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pivotTable1.xml" ContentType="application/vnd.openxmlformats-officedocument.spreadsheetml.pivotTable+xml"/>
  <Override PartName="/xl/pivotTables/_rels/pivotTable3.xml.rels" ContentType="application/vnd.openxmlformats-package.relationships+xml"/>
  <Override PartName="/xl/pivotTables/_rels/pivotTable2.xml.rels" ContentType="application/vnd.openxmlformats-package.relationships+xml"/>
  <Override PartName="/xl/pivotTables/_rels/pivotTable1.xml.rels" ContentType="application/vnd.openxmlformats-package.relationships+xml"/>
  <Override PartName="/xl/pivotTables/pivotTable2.xml" ContentType="application/vnd.openxmlformats-officedocument.spreadsheetml.pivotTable+xml"/>
  <Override PartName="/xl/pivotTables/pivotTable3.xml" ContentType="application/vnd.openxmlformats-officedocument.spreadsheetml.pivotTable+xml"/>
  <Override PartName="/xl/drawings/drawing1.xml" ContentType="application/vnd.openxmlformats-officedocument.drawing+xml"/>
  <Override PartName="/xl/pivotCache/pivotCacheDefinition1.xml" ContentType="application/vnd.openxmlformats-officedocument.spreadsheetml.pivotCacheDefinition+xml"/>
  <Override PartName="/xl/pivotCache/pivotCacheRecords2.xml" ContentType="application/vnd.openxmlformats-officedocument.spreadsheetml.pivotCacheRecords+xml"/>
  <Override PartName="/xl/pivotCache/pivotCacheRecords1.xml" ContentType="application/vnd.openxmlformats-officedocument.spreadsheetml.pivotCacheRecords+xml"/>
  <Override PartName="/xl/pivotCache/pivotCacheDefinition2.xml" ContentType="application/vnd.openxmlformats-officedocument.spreadsheetml.pivotCacheDefinition+xml"/>
  <Override PartName="/xl/pivotCache/pivotCacheRecords3.xml" ContentType="application/vnd.openxmlformats-officedocument.spreadsheetml.pivotCacheRecords+xml"/>
  <Override PartName="/xl/pivotCache/_rels/pivotCacheDefinition3.xml.rels" ContentType="application/vnd.openxmlformats-package.relationships+xml"/>
  <Override PartName="/xl/pivotCache/_rels/pivotCacheDefinition2.xml.rels" ContentType="application/vnd.openxmlformats-package.relationships+xml"/>
  <Override PartName="/xl/pivotCache/_rels/pivotCacheDefinition1.xml.rels" ContentType="application/vnd.openxmlformats-package.relationships+xml"/>
  <Override PartName="/xl/pivotCache/pivotCacheDefinition3.xml" ContentType="application/vnd.openxmlformats-officedocument.spreadsheetml.pivotCacheDefinitio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en_DDATZ2" sheetId="1" state="visible" r:id="rId2"/>
    <sheet name="PICHINCHA NOMINA" sheetId="2" state="visible" r:id="rId3"/>
    <sheet name="Hoja2" sheetId="3" state="hidden" r:id="rId4"/>
    <sheet name="Hoja1" sheetId="4" state="hidden" r:id="rId5"/>
    <sheet name="ORELLANA" sheetId="5" state="visible" r:id="rId6"/>
    <sheet name="NAPO" sheetId="6" state="visible" r:id="rId7"/>
  </sheets>
  <definedNames>
    <definedName function="false" hidden="true" localSheetId="4" name="_xlnm._FilterDatabase" vbProcedure="false">ORELLANA!$A$5:$M$5</definedName>
    <definedName function="false" hidden="false" localSheetId="1" name="Excel_BuiltIn__FilterDatabase" vbProcedure="false">'PICHINCHA NOMINA'!$A$4:$T$61</definedName>
    <definedName function="false" hidden="false" localSheetId="5" name="Excel_BuiltIn__FilterDatabase" vbProcedure="false">NAPO!$B$5:$N$13</definedName>
  </definedNames>
  <calcPr iterateCount="100" refMode="A1" iterate="false" iterateDelta="0.001"/>
  <pivotCaches>
    <pivotCache cacheId="1" r:id="rId9"/>
    <pivotCache cacheId="2" r:id="rId10"/>
    <pivotCache cacheId="3" r:id="rId11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425">
  <si>
    <t xml:space="preserve">Etiquetas de fila</t>
  </si>
  <si>
    <t xml:space="preserve">Cuenta de NOMBRES Y APELLIDOS </t>
  </si>
  <si>
    <t xml:space="preserve">AEROPUERTO</t>
  </si>
  <si>
    <t xml:space="preserve">CAYAMBE</t>
  </si>
  <si>
    <t xml:space="preserve">MACHACHI</t>
  </si>
  <si>
    <t xml:space="preserve">PEDRO VICENTE MALDONADO</t>
  </si>
  <si>
    <t xml:space="preserve">PICHINCHA</t>
  </si>
  <si>
    <t xml:space="preserve">PICHINCHA CT</t>
  </si>
  <si>
    <t xml:space="preserve">SANGOLQUI</t>
  </si>
  <si>
    <t xml:space="preserve">Total general</t>
  </si>
  <si>
    <t xml:space="preserve">Cuenta de Apellidos</t>
  </si>
  <si>
    <t xml:space="preserve">OFICINA TÉCNICA ORELLANA</t>
  </si>
  <si>
    <t xml:space="preserve">Oficina Técnica Orellana</t>
  </si>
  <si>
    <t xml:space="preserve">DIRECCIÓN DISTRITAL Y ARTICULACIÓN TERRITORIAL TIPO A PICHINCHA</t>
  </si>
  <si>
    <t xml:space="preserve">Nº</t>
  </si>
  <si>
    <t xml:space="preserve">Nro. Cédula</t>
  </si>
  <si>
    <t xml:space="preserve">Apellidos</t>
  </si>
  <si>
    <t xml:space="preserve">Nombres</t>
  </si>
  <si>
    <t xml:space="preserve">NOMBRES Y APELLIDOS </t>
  </si>
  <si>
    <t xml:space="preserve">Matrices de Teletrabajo</t>
  </si>
  <si>
    <t xml:space="preserve">VACACIONES </t>
  </si>
  <si>
    <t xml:space="preserve">CORREO ELECTRONICO </t>
  </si>
  <si>
    <t xml:space="preserve">Colaboración </t>
  </si>
  <si>
    <t xml:space="preserve">Fecha de Inicio</t>
  </si>
  <si>
    <t xml:space="preserve">Fecha de Fin</t>
  </si>
  <si>
    <t xml:space="preserve">Tiempo de la Institución</t>
  </si>
  <si>
    <t xml:space="preserve">Total</t>
  </si>
  <si>
    <t xml:space="preserve">Responsables</t>
  </si>
  <si>
    <t xml:space="preserve">Sexo</t>
  </si>
  <si>
    <t xml:space="preserve">Localidad</t>
  </si>
  <si>
    <t xml:space="preserve">Área</t>
  </si>
  <si>
    <t xml:space="preserve">Cargo Laboral</t>
  </si>
  <si>
    <t xml:space="preserve">Nivel de Estudios </t>
  </si>
  <si>
    <t xml:space="preserve">Modalidad</t>
  </si>
  <si>
    <t xml:space="preserve">ÁLVAREZ JÁCOME</t>
  </si>
  <si>
    <t xml:space="preserve">RUTH JUDITH </t>
  </si>
  <si>
    <t xml:space="preserve">ÁLVAREZ JÁCOME RUTH JUDITH </t>
  </si>
  <si>
    <t xml:space="preserve">ruth.alvarez@agrocalidad.gob.ec</t>
  </si>
  <si>
    <t xml:space="preserve">Femenino</t>
  </si>
  <si>
    <t xml:space="preserve">VEGETAL</t>
  </si>
  <si>
    <t xml:space="preserve">Técnico Distrital y Articulación Territorial de Sanidad Vegetal 3</t>
  </si>
  <si>
    <t xml:space="preserve">TERCER</t>
  </si>
  <si>
    <t xml:space="preserve">contrato Ocasional - 51</t>
  </si>
  <si>
    <t xml:space="preserve">ANALUISA ACOSTA </t>
  </si>
  <si>
    <t xml:space="preserve">JENNIFFER PAOLA </t>
  </si>
  <si>
    <t xml:space="preserve">ANALUISA ACOSTA JENNIFFER PAOLA </t>
  </si>
  <si>
    <t xml:space="preserve">jenniffer.analuisa@agrocalidad.gob.ec</t>
  </si>
  <si>
    <t xml:space="preserve">ADMINISTRATIVO FINANCIERO </t>
  </si>
  <si>
    <t xml:space="preserve">Analista Distrital de Articulación Territorial Administrativo Financiero 1</t>
  </si>
  <si>
    <t xml:space="preserve">Nombramiento Definitivo</t>
  </si>
  <si>
    <t xml:space="preserve">0201315892</t>
  </si>
  <si>
    <t xml:space="preserve">ARREGUI VEGA</t>
  </si>
  <si>
    <t xml:space="preserve">ANA XIMENA </t>
  </si>
  <si>
    <t xml:space="preserve">ARREGUI VEGA ANA XIMENA </t>
  </si>
  <si>
    <t xml:space="preserve">ana.arregui@agrocalidad.gob.ec</t>
  </si>
  <si>
    <t xml:space="preserve">Recaudador Distrital y Articulación Territorial</t>
  </si>
  <si>
    <t xml:space="preserve">SEGUNDO</t>
  </si>
  <si>
    <t xml:space="preserve">0104789235</t>
  </si>
  <si>
    <t xml:space="preserve">BARBECHO SANISACA</t>
  </si>
  <si>
    <t xml:space="preserve">ADRIANA NOEMI</t>
  </si>
  <si>
    <t xml:space="preserve">BARBECHO SANISACA ADRIANA NOEMI</t>
  </si>
  <si>
    <t xml:space="preserve">adriana.barbecho@agrocalidad.gob.ec</t>
  </si>
  <si>
    <t xml:space="preserve">1721107918</t>
  </si>
  <si>
    <t xml:space="preserve">BASTIDAS CHILIQUINGA</t>
  </si>
  <si>
    <t xml:space="preserve">PAUL ALEXANDER</t>
  </si>
  <si>
    <t xml:space="preserve">BASTIDAS CHILIQUINGA PAUL ALEXANDER</t>
  </si>
  <si>
    <t xml:space="preserve">paul.bastidas@agrocalidad.gob.ec</t>
  </si>
  <si>
    <t xml:space="preserve">Masculino</t>
  </si>
  <si>
    <t xml:space="preserve">BEJARANO PAZOS</t>
  </si>
  <si>
    <t xml:space="preserve">DIEGO MAURICIO</t>
  </si>
  <si>
    <t xml:space="preserve">BEJARANO PAZOS DIEGO MAURICIO</t>
  </si>
  <si>
    <t xml:space="preserve">diego.bejarano@agrocalidad.gob.ec</t>
  </si>
  <si>
    <t xml:space="preserve">VEGETAL FOC</t>
  </si>
  <si>
    <t xml:space="preserve">Contrato Ocasional - FOC</t>
  </si>
  <si>
    <t xml:space="preserve">0921689170</t>
  </si>
  <si>
    <t xml:space="preserve">BOHÓRQUEZ SUÁREZ</t>
  </si>
  <si>
    <t xml:space="preserve">ERIK ERNESTO </t>
  </si>
  <si>
    <t xml:space="preserve">BOHÓRQUEZ SUÁREZ ERIK ERNESTO </t>
  </si>
  <si>
    <t xml:space="preserve">REVISADO </t>
  </si>
  <si>
    <t xml:space="preserve">erik.bohorquez@agrocalidad.gob.ec</t>
  </si>
  <si>
    <t xml:space="preserve">CAJAMARCA CORRAL</t>
  </si>
  <si>
    <t xml:space="preserve">JUANA IVONNE </t>
  </si>
  <si>
    <t xml:space="preserve">CAJAMARCA CORRAL JUANA IVONNE </t>
  </si>
  <si>
    <t xml:space="preserve">REVISADO- PENDIENTE REPLANIFICACION ABRIL </t>
  </si>
  <si>
    <t xml:space="preserve">juana.cajamarca@agrocalidad.gob.ec</t>
  </si>
  <si>
    <t xml:space="preserve">Técnico Distrital y Articulación Territorial de Sanidad Vegetal 1</t>
  </si>
  <si>
    <t xml:space="preserve">1707412779</t>
  </si>
  <si>
    <t xml:space="preserve">CARDENAS VAYAS</t>
  </si>
  <si>
    <t xml:space="preserve">CARMEN AUGUSTA </t>
  </si>
  <si>
    <t xml:space="preserve">CARDENAS VAYAS CARMEN AUGUSTA </t>
  </si>
  <si>
    <t xml:space="preserve">REVISADO</t>
  </si>
  <si>
    <t xml:space="preserve">carmen.cardenas@agrocalidad.gob.ec</t>
  </si>
  <si>
    <t xml:space="preserve">CASTILLO MENA</t>
  </si>
  <si>
    <t xml:space="preserve">CHRISTIAN DANIEL</t>
  </si>
  <si>
    <t xml:space="preserve">CASTILLO MENA CHRISTIAN DANIEL</t>
  </si>
  <si>
    <t xml:space="preserve">christian.castillo@agrocalidad.gob.ec</t>
  </si>
  <si>
    <t xml:space="preserve">1722140231</t>
  </si>
  <si>
    <t xml:space="preserve">CAYAMBE TERAN</t>
  </si>
  <si>
    <t xml:space="preserve">AMANDA JANETH </t>
  </si>
  <si>
    <t xml:space="preserve">CAYAMBE TERAN AMANDA JANETH </t>
  </si>
  <si>
    <t xml:space="preserve">amanda.cayambe@agrocalidad.gob.ec</t>
  </si>
  <si>
    <t xml:space="preserve">REGISTRO DE INSUMOS AGROPECUARIOS </t>
  </si>
  <si>
    <t xml:space="preserve">Técnico Distrital y Articulación Territorial de Registro de Insumos Agropecuarios 3</t>
  </si>
  <si>
    <t xml:space="preserve">1709399123</t>
  </si>
  <si>
    <t xml:space="preserve">CEDEÑO ZAMBRANO</t>
  </si>
  <si>
    <t xml:space="preserve">DIEGO ALBERTO </t>
  </si>
  <si>
    <t xml:space="preserve">CEDEÑO ZAMBRANO DIEGO ALBERTO </t>
  </si>
  <si>
    <t xml:space="preserve">diego.cedeno@agrocalidad.gob.ec</t>
  </si>
  <si>
    <t xml:space="preserve">0401675624</t>
  </si>
  <si>
    <t xml:space="preserve">CHAMORRO NASTAR</t>
  </si>
  <si>
    <t xml:space="preserve">GABRIELA DE JESUS</t>
  </si>
  <si>
    <t xml:space="preserve">CHAMORRO NASTAR GABRIELA DE JESUS</t>
  </si>
  <si>
    <t xml:space="preserve">gabriela.chamorro@agrocalidad.gob.ec</t>
  </si>
  <si>
    <t xml:space="preserve">CUARTO</t>
  </si>
  <si>
    <t xml:space="preserve">CISNEROS QUILLIGANA KERLLY BETHSABE</t>
  </si>
  <si>
    <t xml:space="preserve">kerlly.cisneros@agrocalidad.gob.ec</t>
  </si>
  <si>
    <t xml:space="preserve">Contrato Ocasional - 51</t>
  </si>
  <si>
    <t xml:space="preserve">1713425393</t>
  </si>
  <si>
    <t xml:space="preserve">COBA ORTUÑO GABRIEL WLADIMIR</t>
  </si>
  <si>
    <t xml:space="preserve">gabriel.coba@agrocalidad.gob.ec</t>
  </si>
  <si>
    <t xml:space="preserve">INOCUIDAD</t>
  </si>
  <si>
    <t xml:space="preserve">Técnico Distrital y Articulación Territorial de Inocuidad de los Alimentos 3</t>
  </si>
  <si>
    <t xml:space="preserve">1713036588</t>
  </si>
  <si>
    <t xml:space="preserve">COFRE MORAN</t>
  </si>
  <si>
    <t xml:space="preserve">PEDRO SANTIAGO </t>
  </si>
  <si>
    <t xml:space="preserve">COFRE MORAN PEDRO SANTIAGO </t>
  </si>
  <si>
    <t xml:space="preserve">REVISADO - falta subir el permiso al guia </t>
  </si>
  <si>
    <t xml:space="preserve">pedro.cofre@agrocalidad.gob.ec</t>
  </si>
  <si>
    <t xml:space="preserve">JURIDICO</t>
  </si>
  <si>
    <t xml:space="preserve">Especialista Distrital y Articulación Territorial de Asesoría Jurídica </t>
  </si>
  <si>
    <t xml:space="preserve">1715500755</t>
  </si>
  <si>
    <t xml:space="preserve">CORNEJO DOMINGUEZ</t>
  </si>
  <si>
    <t xml:space="preserve">NIZA SOFIA </t>
  </si>
  <si>
    <t xml:space="preserve">CORNEJO DOMINGUEZ NIZA SOFIA </t>
  </si>
  <si>
    <t xml:space="preserve">niza.cornejo@agrocalidad.gob.ec</t>
  </si>
  <si>
    <t xml:space="preserve">CORONEL JATIVA</t>
  </si>
  <si>
    <t xml:space="preserve">MARCOS NICOLAI</t>
  </si>
  <si>
    <t xml:space="preserve">CORONEL JATIVA MARCOS NICOLAI</t>
  </si>
  <si>
    <t xml:space="preserve">marcos.coronel@agrocalidad.gob.ec</t>
  </si>
  <si>
    <t xml:space="preserve">1719685388</t>
  </si>
  <si>
    <t xml:space="preserve">CUNALATA VILLACIS</t>
  </si>
  <si>
    <t xml:space="preserve">PATRICIA PAULINA</t>
  </si>
  <si>
    <t xml:space="preserve">CUNALATA VILLACIS PATRICIA PAULINA</t>
  </si>
  <si>
    <t xml:space="preserve">patricia.cunalata@agrocalidad.gob.ec</t>
  </si>
  <si>
    <t xml:space="preserve">Analista Distrital y Articulación Territorial Financiero 3</t>
  </si>
  <si>
    <t xml:space="preserve">1718441056</t>
  </si>
  <si>
    <t xml:space="preserve">ESPIN CHILUIZA</t>
  </si>
  <si>
    <t xml:space="preserve">GUIDO FABIAN </t>
  </si>
  <si>
    <t xml:space="preserve">ESPIN CHILUIZA GUIDO FABIAN </t>
  </si>
  <si>
    <t xml:space="preserve">guido.espin@agrocalidad.gob.ec</t>
  </si>
  <si>
    <t xml:space="preserve">ANIMAL</t>
  </si>
  <si>
    <t xml:space="preserve">Técnico Distrital y Articulación Territorial de Sanidad Animal 1</t>
  </si>
  <si>
    <t xml:space="preserve">1308532884</t>
  </si>
  <si>
    <t xml:space="preserve">FARFAN MERA </t>
  </si>
  <si>
    <t xml:space="preserve">MARIELA ROSEMARIE </t>
  </si>
  <si>
    <t xml:space="preserve">FARFAN MERA  MARIELA ROSEMARIE </t>
  </si>
  <si>
    <t xml:space="preserve">mariela.farfan@agrocalidad.gob.ec</t>
  </si>
  <si>
    <t xml:space="preserve">GAVILANEZ OCAMPO</t>
  </si>
  <si>
    <t xml:space="preserve">FRANK JAVIER</t>
  </si>
  <si>
    <t xml:space="preserve">GAVILANEZ OCAMPO FRANK JAVIER</t>
  </si>
  <si>
    <t xml:space="preserve">frank.gavilanez@agrocalidad.gob.ec</t>
  </si>
  <si>
    <t xml:space="preserve">1712810850</t>
  </si>
  <si>
    <t xml:space="preserve">GUALLICHICO GUAYASAMIN</t>
  </si>
  <si>
    <t xml:space="preserve">WILLIAMS PATRICIO </t>
  </si>
  <si>
    <t xml:space="preserve">GUALLICHICO GUAYASAMIN WILLIAMS PATRICIO </t>
  </si>
  <si>
    <t xml:space="preserve">williams.guallichico@agrocalidad.gob.ec</t>
  </si>
  <si>
    <t xml:space="preserve">Técnico Distrital y Articulación Territorial de Sanidad Animal 3</t>
  </si>
  <si>
    <t xml:space="preserve">1707199103</t>
  </si>
  <si>
    <t xml:space="preserve">LARREA YANEZ</t>
  </si>
  <si>
    <t xml:space="preserve">IVAN WLADIMIR </t>
  </si>
  <si>
    <t xml:space="preserve">LARREA YANEZ IVAN WLADIMIR </t>
  </si>
  <si>
    <t xml:space="preserve">ivan.larrea@agrocalidad.gob.ec</t>
  </si>
  <si>
    <t xml:space="preserve">1725419285</t>
  </si>
  <si>
    <t xml:space="preserve">LEIVA OVIEDO</t>
  </si>
  <si>
    <t xml:space="preserve">CATHERINE LORENA </t>
  </si>
  <si>
    <t xml:space="preserve">LEIVA OVIEDO CATHERINE LORENA </t>
  </si>
  <si>
    <t xml:space="preserve">catherine.leiva@agrocalidad.gob.ec</t>
  </si>
  <si>
    <t xml:space="preserve">LEMA RAMIREZ</t>
  </si>
  <si>
    <t xml:space="preserve">ESTHER</t>
  </si>
  <si>
    <t xml:space="preserve">LEMA RAMIREZ ESTHER</t>
  </si>
  <si>
    <t xml:space="preserve">esther.lema@agrocalidad.gob.ec</t>
  </si>
  <si>
    <t xml:space="preserve">1723455802</t>
  </si>
  <si>
    <t xml:space="preserve">LLIGUISUPA LANDIN</t>
  </si>
  <si>
    <t xml:space="preserve">VICTOR MIGUEL </t>
  </si>
  <si>
    <t xml:space="preserve">LLIGUISUPA LANDIN VICTOR MIGUEL </t>
  </si>
  <si>
    <t xml:space="preserve">victor.lliguisupa@agrocalidad.gob.ec</t>
  </si>
  <si>
    <t xml:space="preserve">1710586809</t>
  </si>
  <si>
    <t xml:space="preserve">LLUMIQUINGA SUNTAXI</t>
  </si>
  <si>
    <t xml:space="preserve">JORGE EDUARDO </t>
  </si>
  <si>
    <t xml:space="preserve">LLUMIQUINGA SUNTAXI JORGE EDUARDO </t>
  </si>
  <si>
    <t xml:space="preserve">jorge.llumiquinga@agrocalidad.gob.ec</t>
  </si>
  <si>
    <t xml:space="preserve">Analista Distrital y Articulación Territorial de Tecnologías de la Información 3</t>
  </si>
  <si>
    <t xml:space="preserve">1715622427</t>
  </si>
  <si>
    <t xml:space="preserve">LOACHAMIN OÑA </t>
  </si>
  <si>
    <t xml:space="preserve">VERONICA DE LAS MERCEDES</t>
  </si>
  <si>
    <t xml:space="preserve">LOACHAMIN OÑA  VERONICA DE LAS MERCEDES</t>
  </si>
  <si>
    <t xml:space="preserve">veronica.loachamin@agrocalidad.gob.ec</t>
  </si>
  <si>
    <t xml:space="preserve">LUNA ENDARA </t>
  </si>
  <si>
    <t xml:space="preserve">VERONICA ALEXANDRA</t>
  </si>
  <si>
    <t xml:space="preserve">LUNA ENDARA  VERONICA ALEXANDRA</t>
  </si>
  <si>
    <t xml:space="preserve">veronica.luna@agrocalidad.gob.ec</t>
  </si>
  <si>
    <t xml:space="preserve">MANOSALVAS URBINA</t>
  </si>
  <si>
    <t xml:space="preserve">CHRISTIAN ANDRES </t>
  </si>
  <si>
    <t xml:space="preserve">MANOSALVAS URBINA CHRISTIAN ANDRES </t>
  </si>
  <si>
    <t xml:space="preserve">christian.manosalvas@agrocalidad.gob.ec</t>
  </si>
  <si>
    <t xml:space="preserve">1713482840</t>
  </si>
  <si>
    <t xml:space="preserve">MEJIA ORDOÑEZ</t>
  </si>
  <si>
    <t xml:space="preserve">VERÓNICA ELIZABETH </t>
  </si>
  <si>
    <t xml:space="preserve">MEJIA ORDOÑEZ VERÓNICA ELIZABETH </t>
  </si>
  <si>
    <t xml:space="preserve">veronica.mejia@agrocalidad.gob.ec</t>
  </si>
  <si>
    <t xml:space="preserve">Técnico Distrital y Articulación Territorial de Registro de Insumos Agropecuarios 1</t>
  </si>
  <si>
    <t xml:space="preserve">MONTERO RUALES</t>
  </si>
  <si>
    <t xml:space="preserve">ROBERTO DANIEL </t>
  </si>
  <si>
    <t xml:space="preserve">MONTERO RUALES ROBERTO DANIEL </t>
  </si>
  <si>
    <t xml:space="preserve">Vacaciones</t>
  </si>
  <si>
    <t xml:space="preserve">dannycrow861@hotmail.com</t>
  </si>
  <si>
    <t xml:space="preserve">Conductor</t>
  </si>
  <si>
    <t xml:space="preserve">Contrato Indefinido</t>
  </si>
  <si>
    <t xml:space="preserve">MORA VALDEZ</t>
  </si>
  <si>
    <t xml:space="preserve">JULIO CÉSAR </t>
  </si>
  <si>
    <t xml:space="preserve">MORA VALDEZ JULIO CÉSAR </t>
  </si>
  <si>
    <t xml:space="preserve">Si laboró en Machachi</t>
  </si>
  <si>
    <t xml:space="preserve">julocesarmorav@hotmail.com</t>
  </si>
  <si>
    <t xml:space="preserve">Conserje</t>
  </si>
  <si>
    <t xml:space="preserve">PRIMERO</t>
  </si>
  <si>
    <t xml:space="preserve">NIQUINGA OSCULLO</t>
  </si>
  <si>
    <t xml:space="preserve">ANA PAOLA</t>
  </si>
  <si>
    <t xml:space="preserve">NIQUINGA OSCULLO ANA PAOLA</t>
  </si>
  <si>
    <t xml:space="preserve">ana.niquinga@agrocalidad.gob.ec</t>
  </si>
  <si>
    <t xml:space="preserve">1803362613</t>
  </si>
  <si>
    <t xml:space="preserve">NUÑEZ VILLEGAS</t>
  </si>
  <si>
    <t xml:space="preserve">LOURDES REBECA </t>
  </si>
  <si>
    <t xml:space="preserve">NUÑEZ VILLEGAS LOURDES REBECA </t>
  </si>
  <si>
    <t xml:space="preserve">lourdes.nunez@agrocalidad.gob.ec</t>
  </si>
  <si>
    <t xml:space="preserve">1710892397</t>
  </si>
  <si>
    <t xml:space="preserve">ÑACATO BAUTISTA</t>
  </si>
  <si>
    <t xml:space="preserve">OSCAR ALFREDO </t>
  </si>
  <si>
    <t xml:space="preserve">ÑACATO BAUTISTA OSCAR ALFREDO </t>
  </si>
  <si>
    <t xml:space="preserve">oscar.nacato@agrocalidad.gob.ec</t>
  </si>
  <si>
    <t xml:space="preserve">OCAÑA ALDAZ</t>
  </si>
  <si>
    <t xml:space="preserve">OCAÑA ALDAZ CHRISTIAN ANDRES </t>
  </si>
  <si>
    <t xml:space="preserve">christian.ocana@agrocalidad.gob.ec</t>
  </si>
  <si>
    <t xml:space="preserve">ORTIZ VALDEZ </t>
  </si>
  <si>
    <t xml:space="preserve">ORTIZ VALDEZ  CHRISTIAN ANDRES </t>
  </si>
  <si>
    <t xml:space="preserve">christian.ortiz@agrocalidad.gob.ec</t>
  </si>
  <si>
    <t xml:space="preserve">VEGETAL </t>
  </si>
  <si>
    <t xml:space="preserve">PAREDES VALDIVIESO</t>
  </si>
  <si>
    <t xml:space="preserve">MARCO ROLANDO </t>
  </si>
  <si>
    <t xml:space="preserve">PAREDES VALDIVIESO MARCO ROLANDO </t>
  </si>
  <si>
    <t xml:space="preserve">marco.paredes@agrocalidad.gob.ec</t>
  </si>
  <si>
    <t xml:space="preserve">PAVON VALLEJOS</t>
  </si>
  <si>
    <t xml:space="preserve">JESSICA NATALIA</t>
  </si>
  <si>
    <t xml:space="preserve">PAVON VALLEJOS JESSICA NATALIA</t>
  </si>
  <si>
    <t xml:space="preserve">jessica.pavon@agrocalidad.gob.ec</t>
  </si>
  <si>
    <t xml:space="preserve">PEREIRA CASTRO</t>
  </si>
  <si>
    <t xml:space="preserve">PAULINA ALEXANDRA </t>
  </si>
  <si>
    <t xml:space="preserve">PEREIRA CASTRO PAULINA ALEXANDRA </t>
  </si>
  <si>
    <t xml:space="preserve">paulina.pereira@agrocalidad.gob.ec</t>
  </si>
  <si>
    <t xml:space="preserve">PONCE CHAVEZ </t>
  </si>
  <si>
    <t xml:space="preserve">GERARDO AGUSTIN </t>
  </si>
  <si>
    <t xml:space="preserve">PONCE CHAVEZ  GERARDO AGUSTIN </t>
  </si>
  <si>
    <t xml:space="preserve">gerardo.ponce@agrocalidad.gob.ec</t>
  </si>
  <si>
    <t xml:space="preserve">1719396945</t>
  </si>
  <si>
    <t xml:space="preserve">PUCACHAQUI LOPEZ</t>
  </si>
  <si>
    <t xml:space="preserve">EDISON JAVIER </t>
  </si>
  <si>
    <t xml:space="preserve">PUCACHAQUI LOPEZ EDISON JAVIER </t>
  </si>
  <si>
    <t xml:space="preserve">edison.pucachaqui@agrocalidad.gob.ec</t>
  </si>
  <si>
    <t xml:space="preserve">RAMIREZ CASTRO</t>
  </si>
  <si>
    <t xml:space="preserve">PABLO ALEJANDRO </t>
  </si>
  <si>
    <t xml:space="preserve">RAMIREZ CASTRO PABLO ALEJANDRO </t>
  </si>
  <si>
    <t xml:space="preserve">pablo.ramirez@agrocalidad.gob.ec</t>
  </si>
  <si>
    <t xml:space="preserve">1717598716</t>
  </si>
  <si>
    <t xml:space="preserve">ROBLES HERRERA</t>
  </si>
  <si>
    <t xml:space="preserve">MARIANA DE JESUS </t>
  </si>
  <si>
    <t xml:space="preserve">ROBLES HERRERA MARIANA DE JESUS </t>
  </si>
  <si>
    <t xml:space="preserve">mariana.robles@agrocalidad.gob.ec</t>
  </si>
  <si>
    <t xml:space="preserve">ROCHA CUÑAS</t>
  </si>
  <si>
    <t xml:space="preserve">HELEN ELIZABETH </t>
  </si>
  <si>
    <t xml:space="preserve">ROCHA CUÑAS HELEN ELIZABETH </t>
  </si>
  <si>
    <t xml:space="preserve">helen.rocha@agrocalidad.gob.ec</t>
  </si>
  <si>
    <t xml:space="preserve">RUIZ TOAPANTA</t>
  </si>
  <si>
    <t xml:space="preserve">WILSON RAUL</t>
  </si>
  <si>
    <t xml:space="preserve">RUIZ TOAPANTA WILSON RAUL</t>
  </si>
  <si>
    <t xml:space="preserve">wilson.ruiz@agrocalidad.gob.ec</t>
  </si>
  <si>
    <t xml:space="preserve">SALINAS VEGA</t>
  </si>
  <si>
    <t xml:space="preserve">GUSTAVO ROLANDO </t>
  </si>
  <si>
    <t xml:space="preserve">SALINAS VEGA GUSTAVO ROLANDO </t>
  </si>
  <si>
    <t xml:space="preserve">gustavo.salinas@agrocalidad.gob.ec</t>
  </si>
  <si>
    <t xml:space="preserve">SOLÁ HIDALGO</t>
  </si>
  <si>
    <t xml:space="preserve">LEONOR ALEJANDRA </t>
  </si>
  <si>
    <t xml:space="preserve">SOLÁ HIDALGO LEONOR ALEJANDRA </t>
  </si>
  <si>
    <t xml:space="preserve">leonor.sola@agrocalidad.gob.ec</t>
  </si>
  <si>
    <t xml:space="preserve">1709985905</t>
  </si>
  <si>
    <t xml:space="preserve">TELLO CEPEDA</t>
  </si>
  <si>
    <t xml:space="preserve">IVAN SANTIAGO </t>
  </si>
  <si>
    <t xml:space="preserve">TELLO CEPEDA IVAN SANTIAGO </t>
  </si>
  <si>
    <t xml:space="preserve">ivan.tello@agrocalidad.gob.ec</t>
  </si>
  <si>
    <t xml:space="preserve">1716958028</t>
  </si>
  <si>
    <t xml:space="preserve">TINILLO TELLO</t>
  </si>
  <si>
    <t xml:space="preserve">DAVID PATRICIO</t>
  </si>
  <si>
    <t xml:space="preserve">TINILLO TELLO DAVID PATRICIO</t>
  </si>
  <si>
    <t xml:space="preserve">Paternidad</t>
  </si>
  <si>
    <t xml:space="preserve">david.tinillo@agrocalidad.gob.ec</t>
  </si>
  <si>
    <t xml:space="preserve">1713442687</t>
  </si>
  <si>
    <t xml:space="preserve">TUFIÑO MENA</t>
  </si>
  <si>
    <t xml:space="preserve">CHRISTIAN OSWALDO </t>
  </si>
  <si>
    <t xml:space="preserve">TUFIÑO MENA CHRISTIAN OSWALDO </t>
  </si>
  <si>
    <t xml:space="preserve">christian.tufino@agrocalidad.gob.ec</t>
  </si>
  <si>
    <t xml:space="preserve">1716825326</t>
  </si>
  <si>
    <t xml:space="preserve">VÁSCONEZ ILLAPA</t>
  </si>
  <si>
    <t xml:space="preserve">DENISSE IVONNE </t>
  </si>
  <si>
    <t xml:space="preserve">VÁSCONEZ ILLAPA DENISSE IVONNE </t>
  </si>
  <si>
    <t xml:space="preserve">NJS</t>
  </si>
  <si>
    <t xml:space="preserve">denisse.vasconez@agrocalidad.gob.ec</t>
  </si>
  <si>
    <t xml:space="preserve">DIRECCION</t>
  </si>
  <si>
    <t xml:space="preserve">Directora Distrital Tipo A</t>
  </si>
  <si>
    <t xml:space="preserve">Nombramiento Definitivo - NJS</t>
  </si>
  <si>
    <t xml:space="preserve">0201875218</t>
  </si>
  <si>
    <t xml:space="preserve">VEGA NUÑEZ</t>
  </si>
  <si>
    <t xml:space="preserve">BELGICA ELIZABETH </t>
  </si>
  <si>
    <t xml:space="preserve">VEGA NUÑEZ BELGICA ELIZABETH </t>
  </si>
  <si>
    <t xml:space="preserve">belgica.vega@agrocalidad.gob.ec</t>
  </si>
  <si>
    <t xml:space="preserve">VILLARREAL MENCIAS</t>
  </si>
  <si>
    <t xml:space="preserve">DAVID FRANCISCO</t>
  </si>
  <si>
    <t xml:space="preserve">VILLARREAL MENCIAS DAVID FRANCISCO</t>
  </si>
  <si>
    <t xml:space="preserve">david.villarreal@agrocalidad.gob.ec</t>
  </si>
  <si>
    <t xml:space="preserve">YUNDA ALMACHE</t>
  </si>
  <si>
    <t xml:space="preserve">CHRISTIAN EFRAIN</t>
  </si>
  <si>
    <t xml:space="preserve">YUNDA ALMACHE CHRISTIAN EFRAIN</t>
  </si>
  <si>
    <t xml:space="preserve">christian.yunda@agrocalidad.gob.ec</t>
  </si>
  <si>
    <t xml:space="preserve">Analista Distrital y Articulación Territorial de Asesoría Jurídica 3</t>
  </si>
  <si>
    <t xml:space="preserve">VASCONEZ ILLAPA IVONNE DENISSE</t>
  </si>
  <si>
    <t xml:space="preserve">CARRION MALDONADO DIEGO HERNANDO</t>
  </si>
  <si>
    <t xml:space="preserve">CUEVA VALENCIA CINTHIA CRISTINA </t>
  </si>
  <si>
    <t xml:space="preserve">MANCHENO RODRIGUEZ MARLON SANTIAGO </t>
  </si>
  <si>
    <t xml:space="preserve">RÍOS ORTEGA MIGUEL ÁNGEL </t>
  </si>
  <si>
    <t xml:space="preserve">VILLACIS PAREDES  LUIS RAUL</t>
  </si>
  <si>
    <t xml:space="preserve">NOMINA ORELLANA</t>
  </si>
  <si>
    <t xml:space="preserve">FORMULARIO </t>
  </si>
  <si>
    <t xml:space="preserve">MATRIZ</t>
  </si>
  <si>
    <t xml:space="preserve">Colaboración</t>
  </si>
  <si>
    <t xml:space="preserve">Correo electrónico</t>
  </si>
  <si>
    <t xml:space="preserve">1308823036</t>
  </si>
  <si>
    <t xml:space="preserve">BERMUDEZ ARAUZ</t>
  </si>
  <si>
    <t xml:space="preserve">OSCAR GONZALO </t>
  </si>
  <si>
    <t xml:space="preserve">SI</t>
  </si>
  <si>
    <t xml:space="preserve">SI </t>
  </si>
  <si>
    <t xml:space="preserve">oscar.bermudez@agrocalidad.gob.ec</t>
  </si>
  <si>
    <t xml:space="preserve">SANIDAD VEGETAL</t>
  </si>
  <si>
    <t xml:space="preserve">TÉCNICO DISTRITAL DE SANIDAD VEGETAL 3</t>
  </si>
  <si>
    <t xml:space="preserve">nombramiento definitivo</t>
  </si>
  <si>
    <t xml:space="preserve">2100453402</t>
  </si>
  <si>
    <t xml:space="preserve">ESCOBAR  ACUÑA </t>
  </si>
  <si>
    <t xml:space="preserve">LUCRECIA ANTOÑIETA </t>
  </si>
  <si>
    <t xml:space="preserve">ADMINISTRATIVA</t>
  </si>
  <si>
    <t xml:space="preserve">CONSERJE</t>
  </si>
  <si>
    <t xml:space="preserve">SECUNDARIA</t>
  </si>
  <si>
    <t xml:space="preserve">contrato indefinido</t>
  </si>
  <si>
    <t xml:space="preserve">0105413777</t>
  </si>
  <si>
    <t xml:space="preserve">GUINANSACA PINOS</t>
  </si>
  <si>
    <t xml:space="preserve">LUIS ALFREDO </t>
  </si>
  <si>
    <t xml:space="preserve">luis.guinansaca@agrocalidad.gob.ec</t>
  </si>
  <si>
    <t xml:space="preserve">LABORATORIOS</t>
  </si>
  <si>
    <t xml:space="preserve">TÉCNICO DISTRITAL DE LABORATORIO 3</t>
  </si>
  <si>
    <t xml:space="preserve">MOREIRA GARCIA</t>
  </si>
  <si>
    <t xml:space="preserve">LUIS ANTONIO</t>
  </si>
  <si>
    <t xml:space="preserve">luis.moreira@agrocalidad.gob.ec</t>
  </si>
  <si>
    <t xml:space="preserve">SANIDAD ANIMAL</t>
  </si>
  <si>
    <t xml:space="preserve">TÉCNICO DISTRITAL DE SANIDAD ANIMAL 3</t>
  </si>
  <si>
    <t xml:space="preserve">contrato ocasionales -PROZEC</t>
  </si>
  <si>
    <t xml:space="preserve">QUIROZ CHICA </t>
  </si>
  <si>
    <t xml:space="preserve">JENIFFER VANESSA </t>
  </si>
  <si>
    <t xml:space="preserve">jeniffer.quiroz@agrocalidad.gob.ec</t>
  </si>
  <si>
    <t xml:space="preserve">contrato ocasionales -PROLAB</t>
  </si>
  <si>
    <t xml:space="preserve">1500787575</t>
  </si>
  <si>
    <t xml:space="preserve">TROLLA JIMÉNEZ</t>
  </si>
  <si>
    <t xml:space="preserve"> JAIME ALFREDO  </t>
  </si>
  <si>
    <t xml:space="preserve">jaime.trolla@agrocalidad.gob.ec</t>
  </si>
  <si>
    <t xml:space="preserve">1716733553</t>
  </si>
  <si>
    <t xml:space="preserve">VERA ALAVA</t>
  </si>
  <si>
    <t xml:space="preserve">JUAN ANTONIO </t>
  </si>
  <si>
    <t xml:space="preserve">juan.vera@agrocalidad.gob.ec</t>
  </si>
  <si>
    <t xml:space="preserve">ESPECIALISTA DE SANIDAD ANIMAL </t>
  </si>
  <si>
    <t xml:space="preserve">1310579329</t>
  </si>
  <si>
    <t xml:space="preserve">ZAMBRANO VERA</t>
  </si>
  <si>
    <t xml:space="preserve">LUIS VICENTE </t>
  </si>
  <si>
    <t xml:space="preserve">luis.zambrano@agrocalidad.gob.ec</t>
  </si>
  <si>
    <t xml:space="preserve">NOMINA NAPO</t>
  </si>
  <si>
    <t xml:space="preserve">Correo electrónico </t>
  </si>
  <si>
    <t xml:space="preserve">1307165504</t>
  </si>
  <si>
    <t xml:space="preserve">ALCIVAR VERA</t>
  </si>
  <si>
    <t xml:space="preserve">RANDY MICHAEL </t>
  </si>
  <si>
    <t xml:space="preserve">randy.alcivar@agrocalidad.gob.ec</t>
  </si>
  <si>
    <t xml:space="preserve">SANIDAD ANIMAL </t>
  </si>
  <si>
    <t xml:space="preserve">TERCER NIVEL</t>
  </si>
  <si>
    <t xml:space="preserve">1103298228</t>
  </si>
  <si>
    <t xml:space="preserve">CUENCA ORTIZ</t>
  </si>
  <si>
    <t xml:space="preserve">GENARO </t>
  </si>
  <si>
    <t xml:space="preserve">genaro.cuenca@agrocalidad.gob.ec</t>
  </si>
  <si>
    <t xml:space="preserve">TÉCNICO DISTRITAL DE INOCUDAD DE LOS ALIMENTOS 3</t>
  </si>
  <si>
    <t xml:space="preserve">1500660939</t>
  </si>
  <si>
    <t xml:space="preserve">GRANIZO TORRES</t>
  </si>
  <si>
    <t xml:space="preserve">ALEX RICARDO  </t>
  </si>
  <si>
    <t xml:space="preserve">alex.granizo@agrocalidad.gob.ec</t>
  </si>
  <si>
    <t xml:space="preserve">1500591977</t>
  </si>
  <si>
    <t xml:space="preserve">LEDESMA NIETO</t>
  </si>
  <si>
    <t xml:space="preserve">DARGUIN VICENTE </t>
  </si>
  <si>
    <t xml:space="preserve">MANITIO MANITIO </t>
  </si>
  <si>
    <t xml:space="preserve">RAÚL HERNANDEZ </t>
  </si>
  <si>
    <t xml:space="preserve">raul.manitio@agrocalidad.gob.ec</t>
  </si>
  <si>
    <t xml:space="preserve">ADMINISTRATIVO</t>
  </si>
  <si>
    <t xml:space="preserve">SEGUNDO NIVEL</t>
  </si>
  <si>
    <t xml:space="preserve">1312030982</t>
  </si>
  <si>
    <t xml:space="preserve">MEZA BARREZUETA</t>
  </si>
  <si>
    <t xml:space="preserve">JOEL OSWALDO </t>
  </si>
  <si>
    <t xml:space="preserve">joul.meza@agrocalidsa.gob.ec</t>
  </si>
  <si>
    <t xml:space="preserve">1500636392</t>
  </si>
  <si>
    <t xml:space="preserve">QUEZADA CABRERA</t>
  </si>
  <si>
    <t xml:space="preserve">LORENA DEL ROSARIO </t>
  </si>
  <si>
    <t xml:space="preserve">lorena.quezada@agrocalidad.gob.ec</t>
  </si>
  <si>
    <t xml:space="preserve">ANALISTA DISTRITAL FINANCIERO 3</t>
  </si>
  <si>
    <t xml:space="preserve">1724018823</t>
  </si>
  <si>
    <t xml:space="preserve">TRUJILLO AGUAYO</t>
  </si>
  <si>
    <t xml:space="preserve">EDGAR FABIAN</t>
  </si>
  <si>
    <t xml:space="preserve">edul.trujillo@agrocalidsa.gob.e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2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u val="single"/>
      <sz val="11"/>
      <color rgb="FF0000FF"/>
      <name val="Calibri"/>
      <family val="2"/>
    </font>
    <font>
      <u val="single"/>
      <sz val="11"/>
      <color rgb="FF0066CC"/>
      <name val="Calibri"/>
      <family val="2"/>
    </font>
    <font>
      <sz val="12"/>
      <name val="Calibri"/>
      <family val="2"/>
    </font>
    <font>
      <sz val="16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99CC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<Relationship Id="rId9" Type="http://schemas.openxmlformats.org/officeDocument/2006/relationships/pivotCacheDefinition" Target="pivotCache/pivotCacheDefinition1.xml"/><Relationship Id="rId10" Type="http://schemas.openxmlformats.org/officeDocument/2006/relationships/pivotCacheDefinition" Target="pivotCache/pivotCacheDefinition2.xml"/><Relationship Id="rId11" Type="http://schemas.openxmlformats.org/officeDocument/2006/relationships/pivotCacheDefinition" Target="pivotCache/pivotCacheDefinition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_rels/pivotCacheDefinition2.xml.rels><?xml version="1.0" encoding="UTF-8"?>
<Relationships xmlns="http://schemas.openxmlformats.org/package/2006/relationships"><Relationship Id="rId1" Type="http://schemas.openxmlformats.org/officeDocument/2006/relationships/pivotCacheRecords" Target="pivotCacheRecords2.xml"/>
</Relationships>
</file>

<file path=xl/pivotCache/_rels/pivotCacheDefinition3.xml.rels><?xml version="1.0" encoding="UTF-8"?>
<Relationships xmlns="http://schemas.openxmlformats.org/package/2006/relationships"><Relationship Id="rId1" Type="http://schemas.openxmlformats.org/officeDocument/2006/relationships/pivotCacheRecords" Target="pivotCacheRecords3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B5:N13" sheet="NAPO"/>
  </cacheSource>
  <cacheFields count="13">
    <cacheField name="Nº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Nro. Cédula" numFmtId="0">
      <sharedItems containsMixedTypes="1" containsNumber="1" containsInteger="1" minValue="1500637440" maxValue="1500637440" count="8">
        <n v="1500637440"/>
        <s v="1103298228"/>
        <s v="1307165504"/>
        <s v="1312030982"/>
        <s v="1500591977"/>
        <s v="1500636392"/>
        <s v="1500660939"/>
        <s v="1724018823"/>
      </sharedItems>
    </cacheField>
    <cacheField name="Apellidos" numFmtId="0">
      <sharedItems count="8">
        <s v="ALCIVAR VERA"/>
        <s v="CUENCA ORTIZ"/>
        <s v="GRANIZO TORRES"/>
        <s v="LEDESMA NIETO"/>
        <s v="MANITIO MANITIO "/>
        <s v="MEZA BARREZUETA"/>
        <s v="QUEZADA CABRERA"/>
        <s v="TRUJILLO AGUAYO"/>
      </sharedItems>
    </cacheField>
    <cacheField name="Nombres" numFmtId="0">
      <sharedItems count="8">
        <s v="ALEX RICARDO  "/>
        <s v="DARGUIN VICENTE "/>
        <s v="EDGAR FABIAN"/>
        <s v="GENARO "/>
        <s v="JOEL OSWALDO "/>
        <s v="LORENA DEL ROSARIO "/>
        <s v="RANDY MICHAEL "/>
        <s v="RAÚL HERNANDEZ "/>
      </sharedItems>
    </cacheField>
    <cacheField name="FORMULARIO " numFmtId="0">
      <sharedItems count="1">
        <s v="SI"/>
      </sharedItems>
    </cacheField>
    <cacheField name="MATRIZ" numFmtId="0">
      <sharedItems count="1">
        <s v="SI "/>
      </sharedItems>
    </cacheField>
    <cacheField name="Colaboración " numFmtId="0">
      <sharedItems containsSemiMixedTypes="0" containsString="0" containsNumber="1" minValue="3.5" maxValue="10" count="4">
        <n v="3.5"/>
        <n v="4"/>
        <n v="5"/>
        <n v="10"/>
      </sharedItems>
    </cacheField>
    <cacheField name="Correo electrónico " numFmtId="0">
      <sharedItems containsBlank="1" count="8">
        <s v="alex.granizo@agrocalidad.gob.ec"/>
        <s v="edul.trujillo@agrocalidsa.gob.ec"/>
        <s v="genaro.cuenca@agrocalidad.gob.ec"/>
        <s v="joul.meza@agrocalidsa.gob.ec"/>
        <s v="lorena.quezada@agrocalidad.gob.ec"/>
        <s v="randy.alcivar@agrocalidad.gob.ec"/>
        <s v="raul.manitio@agrocalidad.gob.ec"/>
        <m/>
      </sharedItems>
    </cacheField>
    <cacheField name="Localidad" numFmtId="0">
      <sharedItems count="1">
        <s v="Oficina Técnica Orellana"/>
      </sharedItems>
    </cacheField>
    <cacheField name="Área" numFmtId="0">
      <sharedItems count="4">
        <s v="ADMINISTRATIVO"/>
        <s v="INOCUIDAD"/>
        <s v="SANIDAD ANIMAL "/>
        <s v="SANIDAD VEGETAL"/>
      </sharedItems>
    </cacheField>
    <cacheField name="Cargo Laboral" numFmtId="0">
      <sharedItems count="5">
        <s v="ANALISTA DISTRITAL FINANCIERO 3"/>
        <s v="CONSERJE"/>
        <s v="TÉCNICO DISTRITAL DE INOCUDAD DE LOS ALIMENTOS 3"/>
        <s v="TÉCNICO DISTRITAL DE SANIDAD ANIMAL 3"/>
        <s v="TÉCNICO DISTRITAL DE SANIDAD VEGETAL 3"/>
      </sharedItems>
    </cacheField>
    <cacheField name="Nivel de Estudios " numFmtId="0">
      <sharedItems count="2">
        <s v="SEGUNDO NIVEL"/>
        <s v="TERCER NIVEL"/>
      </sharedItems>
    </cacheField>
    <cacheField name="Modalidad" numFmtId="0">
      <sharedItems count="4">
        <s v="Contrato Indefinido"/>
        <s v="Contrato Ocasional - 51"/>
        <s v="Contrato Ocasional - FOC"/>
        <s v="nombramiento definitivo"/>
      </sharedItems>
    </cacheField>
  </cacheFields>
</pivotCacheDefinition>
</file>

<file path=xl/pivotCache/pivotCacheDefinition2.xml><?xml version="1.0" encoding="utf-8"?>
<pivotCacheDefinition xmlns="http://schemas.openxmlformats.org/spreadsheetml/2006/main" xmlns:r="http://schemas.openxmlformats.org/officeDocument/2006/relationships" r:id="rId1" recordCount="8" createdVersion="3">
  <cacheSource type="worksheet">
    <worksheetSource ref="A5:M15" sheet="ORELLANA"/>
  </cacheSource>
  <cacheFields count="13">
    <cacheField name="Nº" numFmtId="0">
      <sharedItems containsString="0" containsBlank="1" containsNumber="1" containsInteger="1" minValue="1" maxValue="8" count="9">
        <n v="1"/>
        <n v="2"/>
        <n v="3"/>
        <n v="4"/>
        <n v="5"/>
        <n v="6"/>
        <n v="7"/>
        <n v="8"/>
        <m/>
      </sharedItems>
    </cacheField>
    <cacheField name="Nro. Cédula" numFmtId="0">
      <sharedItems containsBlank="1" containsMixedTypes="1" containsNumber="1" containsInteger="1" minValue="1312055633" maxValue="1313324160" count="9">
        <n v="1312055633"/>
        <n v="1313324160"/>
        <s v="0105413777"/>
        <s v="1308823036"/>
        <s v="1310579329"/>
        <s v="1500787575"/>
        <s v="1716733553"/>
        <s v="2100453402"/>
        <m/>
      </sharedItems>
    </cacheField>
    <cacheField name="Apellidos" numFmtId="0">
      <sharedItems containsBlank="1" count="9">
        <s v="BERMUDEZ ARAUZ"/>
        <s v="ESCOBAR  ACUÑA "/>
        <s v="GUINANSACA PINOS"/>
        <s v="MOREIRA GARCIA"/>
        <s v="QUIROZ CHICA "/>
        <s v="TROLLA JIMÉNEZ"/>
        <s v="VERA ALAVA"/>
        <s v="ZAMBRANO VERA"/>
        <m/>
      </sharedItems>
    </cacheField>
    <cacheField name="Nombres" numFmtId="0">
      <sharedItems containsBlank="1" count="9">
        <s v=" JAIME ALFREDO  "/>
        <s v="JENIFFER VANESSA "/>
        <s v="JUAN ANTONIO "/>
        <s v="LUCRECIA ANTOÑIETA "/>
        <s v="LUIS ALFREDO "/>
        <s v="LUIS ANTONIO"/>
        <s v="LUIS VICENTE "/>
        <s v="OSCAR GONZALO "/>
        <m/>
      </sharedItems>
    </cacheField>
    <cacheField name="FORMULARIO " numFmtId="0">
      <sharedItems containsBlank="1" count="2">
        <s v="SI"/>
        <m/>
      </sharedItems>
    </cacheField>
    <cacheField name="MATRIZ" numFmtId="0">
      <sharedItems containsBlank="1" count="2">
        <s v="SI "/>
        <m/>
      </sharedItems>
    </cacheField>
    <cacheField name="Colaboración" numFmtId="0">
      <sharedItems containsString="0" containsBlank="1" containsNumber="1" minValue="3.5" maxValue="3.5" count="2">
        <n v="3.5"/>
        <m/>
      </sharedItems>
    </cacheField>
    <cacheField name="Correo electrónico" numFmtId="0">
      <sharedItems containsBlank="1" count="8">
        <s v="jaime.trolla@agrocalidad.gob.ec"/>
        <s v="jeniffer.quiroz@agrocalidad.gob.ec"/>
        <s v="juan.vera@agrocalidad.gob.ec"/>
        <s v="luis.guinansaca@agrocalidad.gob.ec"/>
        <s v="luis.moreira@agrocalidad.gob.ec"/>
        <s v="luis.zambrano@agrocalidad.gob.ec"/>
        <s v="oscar.bermudez@agrocalidad.gob.ec"/>
        <m/>
      </sharedItems>
    </cacheField>
    <cacheField name="Localidad" numFmtId="0">
      <sharedItems containsBlank="1" count="2">
        <s v="OFICINA TÉCNICA ORELLANA"/>
        <m/>
      </sharedItems>
    </cacheField>
    <cacheField name="Área" numFmtId="0">
      <sharedItems containsBlank="1" count="5">
        <s v="ADMINISTRATIVA"/>
        <s v="LABORATORIOS"/>
        <s v="SANIDAD ANIMAL"/>
        <s v="SANIDAD VEGETAL"/>
        <m/>
      </sharedItems>
    </cacheField>
    <cacheField name="Cargo Laboral" numFmtId="0">
      <sharedItems containsBlank="1" count="6">
        <s v="CONSERJE"/>
        <s v="ESPECIALISTA DE SANIDAD ANIMAL "/>
        <s v="TÉCNICO DISTRITAL DE LABORATORIO 3"/>
        <s v="TÉCNICO DISTRITAL DE SANIDAD ANIMAL 3"/>
        <s v="TÉCNICO DISTRITAL DE SANIDAD VEGETAL 3"/>
        <m/>
      </sharedItems>
    </cacheField>
    <cacheField name="Nivel de Estudios " numFmtId="0">
      <sharedItems containsBlank="1" count="3">
        <s v="SECUNDARIA"/>
        <s v="TERCER"/>
        <m/>
      </sharedItems>
    </cacheField>
    <cacheField name="Modalidad" numFmtId="0">
      <sharedItems containsBlank="1" count="5">
        <s v="contrato indefinido"/>
        <s v="contrato ocasionales -PROLAB"/>
        <s v="contrato ocasionales -PROZEC"/>
        <s v="nombramiento definitivo"/>
        <m/>
      </sharedItems>
    </cacheField>
  </cacheFields>
</pivotCacheDefinition>
</file>

<file path=xl/pivotCache/pivotCacheDefinition3.xml><?xml version="1.0" encoding="utf-8"?>
<pivotCacheDefinition xmlns="http://schemas.openxmlformats.org/spreadsheetml/2006/main" xmlns:r="http://schemas.openxmlformats.org/officeDocument/2006/relationships" r:id="rId1" recordCount="57" createdVersion="3">
  <cacheSource type="worksheet">
    <worksheetSource ref="A4:T61" sheet="PICHINCHA NOMINA"/>
  </cacheSource>
  <cacheFields count="20">
    <cacheField name="Nº" numFmtId="0">
      <sharedItems containsSemiMixedTypes="0" containsString="0" containsNumber="1" containsInteger="1" minValue="1" maxValue="57" count="5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</sharedItems>
    </cacheField>
    <cacheField name="Nro. Cédula" numFmtId="0">
      <sharedItems containsMixedTypes="1" containsNumber="1" containsInteger="1" minValue="1002683264" maxValue="1723014872" count="57">
        <n v="1002683264"/>
        <n v="1002862991"/>
        <n v="1709239527"/>
        <n v="1710557446"/>
        <n v="1711438828"/>
        <n v="1711857050"/>
        <n v="1712770674"/>
        <n v="1712782141"/>
        <n v="1713500724"/>
        <n v="1714328810"/>
        <n v="1715740336"/>
        <n v="1715844583"/>
        <n v="1717014607"/>
        <n v="1717208944"/>
        <n v="1717419244"/>
        <n v="1718236779"/>
        <n v="1718278375"/>
        <n v="1718555590"/>
        <n v="1718785965"/>
        <n v="1719224303"/>
        <n v="1719340968"/>
        <n v="1719356311"/>
        <n v="1720791530"/>
        <n v="1720809811"/>
        <n v="1720811718"/>
        <n v="1722435235"/>
        <n v="1723014872"/>
        <s v="0104789235"/>
        <s v="0201315892"/>
        <s v="0201875218"/>
        <s v="0401675624"/>
        <s v="0921689170"/>
        <s v="1308532884"/>
        <s v="1707199103"/>
        <s v="1707412779"/>
        <s v="1709399123"/>
        <s v="1709985905"/>
        <s v="1710586809"/>
        <s v="1710892397"/>
        <s v="1712810850"/>
        <s v="1713036588"/>
        <s v="1713425393"/>
        <s v="1713442687"/>
        <s v="1713482840"/>
        <s v="1715500755"/>
        <s v="1715622427"/>
        <s v="1716825326"/>
        <s v="1716958028"/>
        <s v="1717598716"/>
        <s v="1718441056"/>
        <s v="1719396945"/>
        <s v="1719685388"/>
        <s v="1721107918"/>
        <s v="1722140231"/>
        <s v="1723455802"/>
        <s v="1725419285"/>
        <s v="1803362613"/>
      </sharedItems>
    </cacheField>
    <cacheField name="Apellidos" numFmtId="0">
      <sharedItems containsBlank="1" count="56">
        <s v="ÁLVAREZ JÁCOME"/>
        <s v="ANALUISA ACOSTA "/>
        <s v="ARREGUI VEGA"/>
        <s v="BARBECHO SANISACA"/>
        <s v="BASTIDAS CHILIQUINGA"/>
        <s v="BEJARANO PAZOS"/>
        <s v="BOHÓRQUEZ SUÁREZ"/>
        <s v="CAJAMARCA CORRAL"/>
        <s v="CARDENAS VAYAS"/>
        <s v="CASTILLO MENA"/>
        <s v="CAYAMBE TERAN"/>
        <s v="CEDEÑO ZAMBRANO"/>
        <s v="CHAMORRO NASTAR"/>
        <s v="COFRE MORAN"/>
        <s v="CORNEJO DOMINGUEZ"/>
        <s v="CORONEL JATIVA"/>
        <s v="CUNALATA VILLACIS"/>
        <s v="ESPIN CHILUIZA"/>
        <s v="FARFAN MERA "/>
        <s v="GAVILANEZ OCAMPO"/>
        <s v="GUALLICHICO GUAYASAMIN"/>
        <s v="LARREA YANEZ"/>
        <s v="LEIVA OVIEDO"/>
        <s v="LEMA RAMIREZ"/>
        <s v="LLIGUISUPA LANDIN"/>
        <s v="LLUMIQUINGA SUNTAXI"/>
        <s v="LOACHAMIN OÑA "/>
        <s v="LUNA ENDARA "/>
        <s v="MANOSALVAS URBINA"/>
        <s v="MEJIA ORDOÑEZ"/>
        <s v="MONTERO RUALES"/>
        <s v="MORA VALDEZ"/>
        <s v="ÑACATO BAUTISTA"/>
        <s v="NIQUINGA OSCULLO"/>
        <s v="NUÑEZ VILLEGAS"/>
        <s v="OCAÑA ALDAZ"/>
        <s v="ORTIZ VALDEZ "/>
        <s v="PAREDES VALDIVIESO"/>
        <s v="PAVON VALLEJOS"/>
        <s v="PEREIRA CASTRO"/>
        <s v="PONCE CHAVEZ "/>
        <s v="PUCACHAQUI LOPEZ"/>
        <s v="RAMIREZ CASTRO"/>
        <s v="ROBLES HERRERA"/>
        <s v="ROCHA CUÑAS"/>
        <s v="RUIZ TOAPANTA"/>
        <s v="SALINAS VEGA"/>
        <s v="SOLÁ HIDALGO"/>
        <s v="TELLO CEPEDA"/>
        <s v="TINILLO TELLO"/>
        <s v="TUFIÑO MENA"/>
        <s v="VÁSCONEZ ILLAPA"/>
        <s v="VEGA NUÑEZ"/>
        <s v="VILLARREAL MENCIAS"/>
        <s v="YUNDA ALMACHE"/>
        <m/>
      </sharedItems>
    </cacheField>
    <cacheField name="Nombres" numFmtId="0">
      <sharedItems containsBlank="1" count="54">
        <s v="ADRIANA NOEMI"/>
        <s v="AMANDA JANETH "/>
        <s v="ANA PAOLA"/>
        <s v="ANA XIMENA "/>
        <s v="BELGICA ELIZABETH "/>
        <s v="CARMEN AUGUSTA "/>
        <s v="CATHERINE LORENA "/>
        <s v="CHRISTIAN ANDRES "/>
        <s v="CHRISTIAN DANIEL"/>
        <s v="CHRISTIAN EFRAIN"/>
        <s v="CHRISTIAN OSWALDO "/>
        <s v="DAVID FRANCISCO"/>
        <s v="DAVID PATRICIO"/>
        <s v="DENISSE IVONNE "/>
        <s v="DIEGO ALBERTO "/>
        <s v="DIEGO MAURICIO"/>
        <s v="EDISON JAVIER "/>
        <s v="ERIK ERNESTO "/>
        <s v="ESTHER"/>
        <s v="FRANK JAVIER"/>
        <s v="GABRIELA DE JESUS"/>
        <s v="GERARDO AGUSTIN "/>
        <s v="GUIDO FABIAN "/>
        <s v="GUSTAVO ROLANDO "/>
        <s v="HELEN ELIZABETH "/>
        <s v="IVAN SANTIAGO "/>
        <s v="IVAN WLADIMIR "/>
        <s v="JENNIFFER PAOLA "/>
        <s v="JESSICA NATALIA"/>
        <s v="JORGE EDUARDO "/>
        <s v="JUANA IVONNE "/>
        <s v="JULIO CÉSAR "/>
        <s v="LEONOR ALEJANDRA "/>
        <s v="LOURDES REBECA "/>
        <s v="MARCO ROLANDO "/>
        <s v="MARCOS NICOLAI"/>
        <s v="MARIANA DE JESUS "/>
        <s v="MARIELA ROSEMARIE "/>
        <s v="NIZA SOFIA "/>
        <s v="OSCAR ALFREDO "/>
        <s v="PABLO ALEJANDRO "/>
        <s v="PATRICIA PAULINA"/>
        <s v="PAUL ALEXANDER"/>
        <s v="PAULINA ALEXANDRA "/>
        <s v="PEDRO SANTIAGO "/>
        <s v="ROBERTO DANIEL "/>
        <s v="RUTH JUDITH "/>
        <s v="VERONICA ALEXANDRA"/>
        <s v="VERONICA DE LAS MERCEDES"/>
        <s v="VERÓNICA ELIZABETH "/>
        <s v="VICTOR MIGUEL "/>
        <s v="WILLIAMS PATRICIO "/>
        <s v="WILSON RAUL"/>
        <m/>
      </sharedItems>
    </cacheField>
    <cacheField name="NOMBRES Y APELLIDOS " numFmtId="0">
      <sharedItems count="57">
        <s v="ÁLVAREZ JÁCOME RUTH JUDITH "/>
        <s v="ANALUISA ACOSTA JENNIFFER PAOLA "/>
        <s v="ARREGUI VEGA ANA XIMENA "/>
        <s v="BARBECHO SANISACA ADRIANA NOEMI"/>
        <s v="BASTIDAS CHILIQUINGA PAUL ALEXANDER"/>
        <s v="BEJARANO PAZOS DIEGO MAURICIO"/>
        <s v="BOHÓRQUEZ SUÁREZ ERIK ERNESTO "/>
        <s v="CAJAMARCA CORRAL JUANA IVONNE "/>
        <s v="CARDENAS VAYAS CARMEN AUGUSTA "/>
        <s v="CASTILLO MENA CHRISTIAN DANIEL"/>
        <s v="CAYAMBE TERAN AMANDA JANETH "/>
        <s v="CEDEÑO ZAMBRANO DIEGO ALBERTO "/>
        <s v="CHAMORRO NASTAR GABRIELA DE JESUS"/>
        <s v="CISNEROS QUILLIGANA KERLLY BETHSABE"/>
        <s v="COBA ORTUÑO GABRIEL WLADIMIR"/>
        <s v="COFRE MORAN PEDRO SANTIAGO "/>
        <s v="CORNEJO DOMINGUEZ NIZA SOFIA "/>
        <s v="CORONEL JATIVA MARCOS NICOLAI"/>
        <s v="CUNALATA VILLACIS PATRICIA PAULINA"/>
        <s v="ESPIN CHILUIZA GUIDO FABIAN "/>
        <s v="FARFAN MERA  MARIELA ROSEMARIE "/>
        <s v="GAVILANEZ OCAMPO FRANK JAVIER"/>
        <s v="GUALLICHICO GUAYASAMIN WILLIAMS PATRICIO "/>
        <s v="LARREA YANEZ IVAN WLADIMIR "/>
        <s v="LEIVA OVIEDO CATHERINE LORENA "/>
        <s v="LEMA RAMIREZ ESTHER"/>
        <s v="LLIGUISUPA LANDIN VICTOR MIGUEL "/>
        <s v="LLUMIQUINGA SUNTAXI JORGE EDUARDO "/>
        <s v="LOACHAMIN OÑA  VERONICA DE LAS MERCEDES"/>
        <s v="LUNA ENDARA  VERONICA ALEXANDRA"/>
        <s v="MANOSALVAS URBINA CHRISTIAN ANDRES "/>
        <s v="MEJIA ORDOÑEZ VERÓNICA ELIZABETH "/>
        <s v="MONTERO RUALES ROBERTO DANIEL "/>
        <s v="MORA VALDEZ JULIO CÉSAR "/>
        <s v="ÑACATO BAUTISTA OSCAR ALFREDO "/>
        <s v="NIQUINGA OSCULLO ANA PAOLA"/>
        <s v="NUÑEZ VILLEGAS LOURDES REBECA "/>
        <s v="OCAÑA ALDAZ CHRISTIAN ANDRES "/>
        <s v="ORTIZ VALDEZ  CHRISTIAN ANDRES "/>
        <s v="PAREDES VALDIVIESO MARCO ROLANDO "/>
        <s v="PAVON VALLEJOS JESSICA NATALIA"/>
        <s v="PEREIRA CASTRO PAULINA ALEXANDRA "/>
        <s v="PONCE CHAVEZ  GERARDO AGUSTIN "/>
        <s v="PUCACHAQUI LOPEZ EDISON JAVIER "/>
        <s v="RAMIREZ CASTRO PABLO ALEJANDRO "/>
        <s v="ROBLES HERRERA MARIANA DE JESUS "/>
        <s v="ROCHA CUÑAS HELEN ELIZABETH "/>
        <s v="RUIZ TOAPANTA WILSON RAUL"/>
        <s v="SALINAS VEGA GUSTAVO ROLANDO "/>
        <s v="SOLÁ HIDALGO LEONOR ALEJANDRA "/>
        <s v="TELLO CEPEDA IVAN SANTIAGO "/>
        <s v="TINILLO TELLO DAVID PATRICIO"/>
        <s v="TUFIÑO MENA CHRISTIAN OSWALDO "/>
        <s v="VÁSCONEZ ILLAPA DENISSE IVONNE "/>
        <s v="VEGA NUÑEZ BELGICA ELIZABETH "/>
        <s v="VILLARREAL MENCIAS DAVID FRANCISCO"/>
        <s v="YUNDA ALMACHE CHRISTIAN EFRAIN"/>
      </sharedItems>
    </cacheField>
    <cacheField name="Matrices de Teletrabajo" numFmtId="0">
      <sharedItems containsBlank="1" count="5">
        <s v="NJS"/>
        <s v="Paternidad"/>
        <s v="Si laboró en Machachi"/>
        <s v="Vacaciones"/>
        <m/>
      </sharedItems>
    </cacheField>
    <cacheField name="VACACIONES " numFmtId="0">
      <sharedItems containsBlank="1" count="5">
        <s v="REVISADO"/>
        <s v="REVISADO "/>
        <s v="REVISADO - falta subir el permiso al guia "/>
        <s v="REVISADO- PENDIENTE REPLANIFICACION ABRIL "/>
        <m/>
      </sharedItems>
    </cacheField>
    <cacheField name="CORREO ELECTRONICO " numFmtId="0">
      <sharedItems count="57">
        <s v="adriana.barbecho@agrocalidad.gob.ec"/>
        <s v="amanda.cayambe@agrocalidad.gob.ec"/>
        <s v="ana.arregui@agrocalidad.gob.ec"/>
        <s v="ana.niquinga@agrocalidad.gob.ec"/>
        <s v="belgica.vega@agrocalidad.gob.ec"/>
        <s v="carmen.cardenas@agrocalidad.gob.ec"/>
        <s v="catherine.leiva@agrocalidad.gob.ec"/>
        <s v="christian.castillo@agrocalidad.gob.ec"/>
        <s v="christian.manosalvas@agrocalidad.gob.ec"/>
        <s v="christian.ocana@agrocalidad.gob.ec"/>
        <s v="christian.ortiz@agrocalidad.gob.ec"/>
        <s v="christian.tufino@agrocalidad.gob.ec"/>
        <s v="christian.yunda@agrocalidad.gob.ec"/>
        <s v="dannycrow861@hotmail.com"/>
        <s v="david.tinillo@agrocalidad.gob.ec"/>
        <s v="david.villarreal@agrocalidad.gob.ec"/>
        <s v="denisse.vasconez@agrocalidad.gob.ec"/>
        <s v="diego.bejarano@agrocalidad.gob.ec"/>
        <s v="diego.cedeno@agrocalidad.gob.ec"/>
        <s v="edison.pucachaqui@agrocalidad.gob.ec"/>
        <s v="erik.bohorquez@agrocalidad.gob.ec"/>
        <s v="esther.lema@agrocalidad.gob.ec"/>
        <s v="frank.gavilanez@agrocalidad.gob.ec"/>
        <s v="gabriel.coba@agrocalidad.gob.ec"/>
        <s v="gabriela.chamorro@agrocalidad.gob.ec"/>
        <s v="gerardo.ponce@agrocalidad.gob.ec"/>
        <s v="guido.espin@agrocalidad.gob.ec"/>
        <s v="gustavo.salinas@agrocalidad.gob.ec"/>
        <s v="helen.rocha@agrocalidad.gob.ec"/>
        <s v="ivan.larrea@agrocalidad.gob.ec"/>
        <s v="ivan.tello@agrocalidad.gob.ec"/>
        <s v="jenniffer.analuisa@agrocalidad.gob.ec"/>
        <s v="jessica.pavon@agrocalidad.gob.ec"/>
        <s v="jorge.llumiquinga@agrocalidad.gob.ec"/>
        <s v="juana.cajamarca@agrocalidad.gob.ec"/>
        <s v="julocesarmorav@hotmail.com"/>
        <s v="kerlly.cisneros@agrocalidad.gob.ec"/>
        <s v="leonor.sola@agrocalidad.gob.ec"/>
        <s v="lourdes.nunez@agrocalidad.gob.ec"/>
        <s v="marco.paredes@agrocalidad.gob.ec"/>
        <s v="marcos.coronel@agrocalidad.gob.ec"/>
        <s v="mariana.robles@agrocalidad.gob.ec"/>
        <s v="mariela.farfan@agrocalidad.gob.ec"/>
        <s v="niza.cornejo@agrocalidad.gob.ec"/>
        <s v="oscar.nacato@agrocalidad.gob.ec"/>
        <s v="pablo.ramirez@agrocalidad.gob.ec"/>
        <s v="patricia.cunalata@agrocalidad.gob.ec"/>
        <s v="paul.bastidas@agrocalidad.gob.ec"/>
        <s v="paulina.pereira@agrocalidad.gob.ec"/>
        <s v="pedro.cofre@agrocalidad.gob.ec"/>
        <s v="ruth.alvarez@agrocalidad.gob.ec"/>
        <s v="veronica.loachamin@agrocalidad.gob.ec"/>
        <s v="veronica.luna@agrocalidad.gob.ec"/>
        <s v="veronica.mejia@agrocalidad.gob.ec"/>
        <s v="victor.lliguisupa@agrocalidad.gob.ec"/>
        <s v="williams.guallichico@agrocalidad.gob.ec"/>
        <s v="wilson.ruiz@agrocalidad.gob.ec"/>
      </sharedItems>
    </cacheField>
    <cacheField name="Colaboración " numFmtId="0">
      <sharedItems containsString="0" containsBlank="1" containsNumber="1" minValue="3.5" maxValue="5" count="3">
        <n v="3.5"/>
        <n v="5"/>
        <m/>
      </sharedItems>
    </cacheField>
    <cacheField name="Fecha de Inicio" numFmtId="0">
      <sharedItems containsSemiMixedTypes="0" containsNonDate="0" containsDate="1" containsString="0" minDate="2006-10-10T00:00:00" maxDate="2023-11-01T00:00:00" count="40">
        <d v="2006-10-10T00:00:00"/>
        <d v="2008-01-01T00:00:00"/>
        <d v="2008-03-24T00:00:00"/>
        <d v="2008-09-01T00:00:00"/>
        <d v="2008-09-08T00:00:00"/>
        <d v="2009-09-01T00:00:00"/>
        <d v="2010-07-26T00:00:00"/>
        <d v="2010-10-06T00:00:00"/>
        <d v="2012-03-15T00:00:00"/>
        <d v="2012-08-15T00:00:00"/>
        <d v="2013-01-02T00:00:00"/>
        <d v="2013-04-01T00:00:00"/>
        <d v="2013-06-01T00:00:00"/>
        <d v="2013-06-17T00:00:00"/>
        <d v="2013-07-15T00:00:00"/>
        <d v="2013-08-15T00:00:00"/>
        <d v="2013-11-12T00:00:00"/>
        <d v="2014-01-01T00:00:00"/>
        <d v="2014-04-01T00:00:00"/>
        <d v="2014-04-15T00:00:00"/>
        <d v="2014-05-15T00:00:00"/>
        <d v="2014-09-01T00:00:00"/>
        <d v="2014-10-11T00:00:00"/>
        <d v="2014-11-10T00:00:00"/>
        <d v="2015-01-01T00:00:00"/>
        <d v="2015-05-04T00:00:00"/>
        <d v="2015-09-14T00:00:00"/>
        <d v="2015-10-01T00:00:00"/>
        <d v="2016-02-15T00:00:00"/>
        <d v="2016-04-01T00:00:00"/>
        <d v="2016-05-01T00:00:00"/>
        <d v="2016-08-01T00:00:00"/>
        <d v="2016-11-01T00:00:00"/>
        <d v="2017-01-10T00:00:00"/>
        <d v="2018-05-01T00:00:00"/>
        <d v="2022-02-01T00:00:00"/>
        <d v="2022-06-01T00:00:00"/>
        <d v="2023-04-01T00:00:00"/>
        <d v="2023-06-01T00:00:00"/>
        <d v="2023-11-01T00:00:00"/>
      </sharedItems>
    </cacheField>
    <cacheField name="Fecha de Fin" numFmtId="0">
      <sharedItems containsSemiMixedTypes="0" containsNonDate="0" containsDate="1" containsString="0" minDate="2026-07-28T00:00:00" maxDate="2026-07-28T00:00:00" count="1">
        <d v="2026-07-28T00:00:00"/>
      </sharedItems>
    </cacheField>
    <cacheField name="Tiempo de la Institución" numFmtId="0">
      <sharedItems containsString="0" containsBlank="1" containsNumber="1" containsInteger="1" minValue="1153" maxValue="7231" count="40">
        <n v="1153"/>
        <n v="1214"/>
        <n v="1518"/>
        <n v="1638"/>
        <n v="3010"/>
        <n v="3486"/>
        <n v="3556"/>
        <n v="3648"/>
        <n v="3740"/>
        <n v="3770"/>
        <n v="3816"/>
        <n v="3953"/>
        <n v="3970"/>
        <n v="4103"/>
        <n v="4226"/>
        <n v="4278"/>
        <n v="4308"/>
        <n v="4348"/>
        <n v="4457"/>
        <n v="4487"/>
        <n v="4501"/>
        <n v="4591"/>
        <n v="4641"/>
        <n v="4730"/>
        <n v="4761"/>
        <n v="4789"/>
        <n v="4805"/>
        <n v="4866"/>
        <n v="4955"/>
        <n v="5095"/>
        <n v="5248"/>
        <n v="5774"/>
        <n v="5846"/>
        <n v="6174"/>
        <n v="6532"/>
        <n v="6539"/>
        <n v="6700"/>
        <n v="6783"/>
        <n v="7231"/>
        <m/>
      </sharedItems>
    </cacheField>
    <cacheField name="Total" numFmtId="0">
      <sharedItems containsString="0" containsBlank="1" containsNumber="1" minValue="3.15890410958904" maxValue="19.8109589041096" count="40">
        <n v="3.15890410958904"/>
        <n v="3.32602739726027"/>
        <n v="4.15890410958904"/>
        <n v="4.48767123287671"/>
        <n v="8.24657534246575"/>
        <n v="9.55068493150685"/>
        <n v="9.74246575342466"/>
        <n v="9.99452054794521"/>
        <n v="10.2465753424658"/>
        <n v="10.3287671232877"/>
        <n v="10.4547945205479"/>
        <n v="10.8301369863014"/>
        <n v="10.8767123287671"/>
        <n v="11.241095890411"/>
        <n v="11.5780821917808"/>
        <n v="11.7205479452055"/>
        <n v="11.8027397260274"/>
        <n v="11.9123287671233"/>
        <n v="12.2109589041096"/>
        <n v="12.2931506849315"/>
        <n v="12.3315068493151"/>
        <n v="12.5780821917808"/>
        <n v="12.7150684931507"/>
        <n v="12.958904109589"/>
        <n v="13.0438356164384"/>
        <n v="13.1205479452055"/>
        <n v="13.1643835616438"/>
        <n v="13.3315068493151"/>
        <n v="13.5753424657534"/>
        <n v="13.958904109589"/>
        <n v="14.3780821917808"/>
        <n v="15.8191780821918"/>
        <n v="16.0164383561644"/>
        <n v="16.9150684931507"/>
        <n v="17.8958904109589"/>
        <n v="17.9150684931507"/>
        <n v="18.3561643835616"/>
        <n v="18.5835616438356"/>
        <n v="19.8109589041096"/>
        <m/>
      </sharedItems>
    </cacheField>
    <cacheField name="Responsables" numFmtId="0">
      <sharedItems containsBlank="1" containsMixedTypes="1" containsNumber="1" containsInteger="1" minValue="36" maxValue="36" count="12">
        <n v="36"/>
        <s v="CARDENAS VAYAS CARMEN AUGUSTA "/>
        <s v="COFRE MORAN PEDRO SANTIAGO "/>
        <s v="CORNEJO DOMINGUEZ NIZA SOFIA "/>
        <s v="FARFAN MERA  MARIELA ROSEMARIE "/>
        <s v="LARREA YANEZ IVAN WLADIMIR "/>
        <s v="LLIGUISUPA LANDIN VICTOR MIGUEL "/>
        <s v="LOACHAMIN OÑA  VERONICA DE LAS MERCEDES"/>
        <s v="NUÑEZ VILLEGAS LOURDES REBECA "/>
        <s v="ORTIZ VALDEZ  CHRISTIAN ANDRES "/>
        <s v="PUCACHAQUI LOPEZ EDISON JAVIER "/>
        <m/>
      </sharedItems>
    </cacheField>
    <cacheField name="Sexo" numFmtId="0">
      <sharedItems count="2">
        <s v="Femenino"/>
        <s v="Masculino"/>
      </sharedItems>
    </cacheField>
    <cacheField name="Localidad" numFmtId="0">
      <sharedItems count="7">
        <s v="AEROPUERTO"/>
        <s v="CAYAMBE"/>
        <s v="MACHACHI"/>
        <s v="PEDRO VICENTE MALDONADO"/>
        <s v="PICHINCHA"/>
        <s v="PICHINCHA CT"/>
        <s v="SANGOLQUI"/>
      </sharedItems>
    </cacheField>
    <cacheField name="Área" numFmtId="0">
      <sharedItems count="9">
        <s v="ADMINISTRATIVO FINANCIERO "/>
        <s v="ANIMAL"/>
        <s v="DIRECCION"/>
        <s v="INOCUIDAD"/>
        <s v="JURIDICO"/>
        <s v="REGISTRO DE INSUMOS AGROPECUARIOS "/>
        <s v="VEGETAL"/>
        <s v="VEGETAL "/>
        <s v="VEGETAL FOC"/>
      </sharedItems>
    </cacheField>
    <cacheField name="Cargo Laboral" numFmtId="0">
      <sharedItems count="16">
        <s v="Analista Distrital de Articulación Territorial Administrativo Financiero 1"/>
        <s v="Analista Distrital y Articulación Territorial de Asesoría Jurídica 3"/>
        <s v="Analista Distrital y Articulación Territorial de Tecnologías de la Información 3"/>
        <s v="Analista Distrital y Articulación Territorial Financiero 3"/>
        <s v="Conductor"/>
        <s v="Conserje"/>
        <s v="Directora Distrital Tipo A"/>
        <s v="Especialista Distrital y Articulación Territorial de Asesoría Jurídica "/>
        <s v="Recaudador Distrital y Articulación Territorial"/>
        <s v="Técnico Distrital y Articulación Territorial de Inocuidad de los Alimentos 3"/>
        <s v="Técnico Distrital y Articulación Territorial de Registro de Insumos Agropecuarios 1"/>
        <s v="Técnico Distrital y Articulación Territorial de Registro de Insumos Agropecuarios 3"/>
        <s v="Técnico Distrital y Articulación Territorial de Sanidad Animal 1"/>
        <s v="Técnico Distrital y Articulación Territorial de Sanidad Animal 3"/>
        <s v="Técnico Distrital y Articulación Territorial de Sanidad Vegetal 1"/>
        <s v="Técnico Distrital y Articulación Territorial de Sanidad Vegetal 3"/>
      </sharedItems>
    </cacheField>
    <cacheField name="Nivel de Estudios " numFmtId="0">
      <sharedItems count="4">
        <s v="CUARTO"/>
        <s v="PRIMERO"/>
        <s v="SEGUNDO"/>
        <s v="TERCER"/>
      </sharedItems>
    </cacheField>
    <cacheField name="Modalidad" numFmtId="0">
      <sharedItems count="5">
        <s v="Contrato Indefinido"/>
        <s v="contrato Ocasional - 51"/>
        <s v="Contrato Ocasional - FOC"/>
        <s v="Nombramiento Definitivo"/>
        <s v="Nombramiento Definitivo - NJS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">
  <r>
    <x v="0"/>
    <x v="2"/>
    <x v="0"/>
    <x v="6"/>
    <x v="0"/>
    <x v="0"/>
    <x v="0"/>
    <x v="5"/>
    <x v="0"/>
    <x v="2"/>
    <x v="3"/>
    <x v="1"/>
    <x v="3"/>
  </r>
  <r>
    <x v="1"/>
    <x v="1"/>
    <x v="1"/>
    <x v="3"/>
    <x v="0"/>
    <x v="0"/>
    <x v="0"/>
    <x v="2"/>
    <x v="0"/>
    <x v="1"/>
    <x v="2"/>
    <x v="1"/>
    <x v="3"/>
  </r>
  <r>
    <x v="2"/>
    <x v="6"/>
    <x v="2"/>
    <x v="0"/>
    <x v="0"/>
    <x v="0"/>
    <x v="1"/>
    <x v="0"/>
    <x v="0"/>
    <x v="3"/>
    <x v="4"/>
    <x v="1"/>
    <x v="3"/>
  </r>
  <r>
    <x v="3"/>
    <x v="4"/>
    <x v="3"/>
    <x v="1"/>
    <x v="0"/>
    <x v="0"/>
    <x v="0"/>
    <x v="7"/>
    <x v="0"/>
    <x v="3"/>
    <x v="1"/>
    <x v="1"/>
    <x v="0"/>
  </r>
  <r>
    <x v="4"/>
    <x v="0"/>
    <x v="4"/>
    <x v="7"/>
    <x v="0"/>
    <x v="0"/>
    <x v="0"/>
    <x v="6"/>
    <x v="0"/>
    <x v="0"/>
    <x v="3"/>
    <x v="0"/>
    <x v="1"/>
  </r>
  <r>
    <x v="5"/>
    <x v="3"/>
    <x v="5"/>
    <x v="4"/>
    <x v="0"/>
    <x v="0"/>
    <x v="3"/>
    <x v="3"/>
    <x v="0"/>
    <x v="2"/>
    <x v="3"/>
    <x v="1"/>
    <x v="1"/>
  </r>
  <r>
    <x v="6"/>
    <x v="5"/>
    <x v="6"/>
    <x v="5"/>
    <x v="0"/>
    <x v="0"/>
    <x v="2"/>
    <x v="4"/>
    <x v="0"/>
    <x v="0"/>
    <x v="0"/>
    <x v="1"/>
    <x v="3"/>
  </r>
  <r>
    <x v="7"/>
    <x v="7"/>
    <x v="7"/>
    <x v="2"/>
    <x v="0"/>
    <x v="0"/>
    <x v="0"/>
    <x v="1"/>
    <x v="0"/>
    <x v="3"/>
    <x v="4"/>
    <x v="1"/>
    <x v="2"/>
  </r>
</pivotCacheRecords>
</file>

<file path=xl/pivotCache/pivotCacheRecords2.xml><?xml version="1.0" encoding="utf-8"?>
<pivotCacheRecords xmlns="http://schemas.openxmlformats.org/spreadsheetml/2006/main" xmlns:r="http://schemas.openxmlformats.org/officeDocument/2006/relationships" count="8">
  <r>
    <x v="0"/>
    <x v="3"/>
    <x v="0"/>
    <x v="7"/>
    <x v="0"/>
    <x v="0"/>
    <x v="0"/>
    <x v="6"/>
    <x v="0"/>
    <x v="3"/>
    <x v="4"/>
    <x v="1"/>
    <x v="3"/>
  </r>
  <r>
    <x v="1"/>
    <x v="7"/>
    <x v="1"/>
    <x v="3"/>
    <x v="0"/>
    <x v="0"/>
    <x v="0"/>
    <x v="7"/>
    <x v="0"/>
    <x v="0"/>
    <x v="0"/>
    <x v="0"/>
    <x v="0"/>
  </r>
  <r>
    <x v="2"/>
    <x v="2"/>
    <x v="2"/>
    <x v="4"/>
    <x v="1"/>
    <x v="1"/>
    <x v="0"/>
    <x v="3"/>
    <x v="0"/>
    <x v="1"/>
    <x v="2"/>
    <x v="1"/>
    <x v="3"/>
  </r>
  <r>
    <x v="3"/>
    <x v="0"/>
    <x v="3"/>
    <x v="5"/>
    <x v="0"/>
    <x v="0"/>
    <x v="0"/>
    <x v="4"/>
    <x v="0"/>
    <x v="2"/>
    <x v="3"/>
    <x v="1"/>
    <x v="2"/>
  </r>
  <r>
    <x v="4"/>
    <x v="1"/>
    <x v="4"/>
    <x v="1"/>
    <x v="0"/>
    <x v="0"/>
    <x v="0"/>
    <x v="1"/>
    <x v="0"/>
    <x v="1"/>
    <x v="2"/>
    <x v="1"/>
    <x v="1"/>
  </r>
  <r>
    <x v="5"/>
    <x v="5"/>
    <x v="5"/>
    <x v="0"/>
    <x v="0"/>
    <x v="0"/>
    <x v="0"/>
    <x v="0"/>
    <x v="0"/>
    <x v="3"/>
    <x v="4"/>
    <x v="1"/>
    <x v="3"/>
  </r>
  <r>
    <x v="6"/>
    <x v="6"/>
    <x v="6"/>
    <x v="2"/>
    <x v="0"/>
    <x v="0"/>
    <x v="0"/>
    <x v="2"/>
    <x v="0"/>
    <x v="2"/>
    <x v="1"/>
    <x v="1"/>
    <x v="3"/>
  </r>
  <r>
    <x v="7"/>
    <x v="4"/>
    <x v="7"/>
    <x v="6"/>
    <x v="0"/>
    <x v="0"/>
    <x v="0"/>
    <x v="5"/>
    <x v="0"/>
    <x v="2"/>
    <x v="3"/>
    <x v="1"/>
    <x v="3"/>
  </r>
</pivotCacheRecords>
</file>

<file path=xl/pivotCache/pivotCacheRecords3.xml><?xml version="1.0" encoding="utf-8"?>
<pivotCacheRecords xmlns="http://schemas.openxmlformats.org/spreadsheetml/2006/main" xmlns:r="http://schemas.openxmlformats.org/officeDocument/2006/relationships" count="57">
  <r>
    <x v="0"/>
    <x v="8"/>
    <x v="0"/>
    <x v="46"/>
    <x v="0"/>
    <x v="4"/>
    <x v="4"/>
    <x v="50"/>
    <x v="0"/>
    <x v="27"/>
    <x v="0"/>
    <x v="11"/>
    <x v="11"/>
    <x v="11"/>
    <x v="0"/>
    <x v="0"/>
    <x v="6"/>
    <x v="15"/>
    <x v="3"/>
    <x v="1"/>
  </r>
  <r>
    <x v="1"/>
    <x v="16"/>
    <x v="1"/>
    <x v="27"/>
    <x v="1"/>
    <x v="4"/>
    <x v="4"/>
    <x v="31"/>
    <x v="0"/>
    <x v="22"/>
    <x v="0"/>
    <x v="16"/>
    <x v="16"/>
    <x v="11"/>
    <x v="0"/>
    <x v="4"/>
    <x v="0"/>
    <x v="0"/>
    <x v="3"/>
    <x v="3"/>
  </r>
  <r>
    <x v="2"/>
    <x v="28"/>
    <x v="2"/>
    <x v="3"/>
    <x v="2"/>
    <x v="4"/>
    <x v="4"/>
    <x v="2"/>
    <x v="0"/>
    <x v="6"/>
    <x v="0"/>
    <x v="32"/>
    <x v="32"/>
    <x v="11"/>
    <x v="0"/>
    <x v="2"/>
    <x v="0"/>
    <x v="8"/>
    <x v="2"/>
    <x v="3"/>
  </r>
  <r>
    <x v="3"/>
    <x v="27"/>
    <x v="3"/>
    <x v="0"/>
    <x v="3"/>
    <x v="4"/>
    <x v="4"/>
    <x v="0"/>
    <x v="0"/>
    <x v="19"/>
    <x v="0"/>
    <x v="19"/>
    <x v="19"/>
    <x v="11"/>
    <x v="0"/>
    <x v="4"/>
    <x v="0"/>
    <x v="0"/>
    <x v="3"/>
    <x v="3"/>
  </r>
  <r>
    <x v="4"/>
    <x v="52"/>
    <x v="4"/>
    <x v="42"/>
    <x v="4"/>
    <x v="4"/>
    <x v="4"/>
    <x v="47"/>
    <x v="2"/>
    <x v="0"/>
    <x v="0"/>
    <x v="38"/>
    <x v="38"/>
    <x v="11"/>
    <x v="1"/>
    <x v="4"/>
    <x v="0"/>
    <x v="8"/>
    <x v="3"/>
    <x v="3"/>
  </r>
  <r>
    <x v="5"/>
    <x v="5"/>
    <x v="5"/>
    <x v="15"/>
    <x v="5"/>
    <x v="4"/>
    <x v="4"/>
    <x v="17"/>
    <x v="0"/>
    <x v="35"/>
    <x v="0"/>
    <x v="3"/>
    <x v="3"/>
    <x v="11"/>
    <x v="1"/>
    <x v="0"/>
    <x v="8"/>
    <x v="15"/>
    <x v="2"/>
    <x v="2"/>
  </r>
  <r>
    <x v="6"/>
    <x v="31"/>
    <x v="6"/>
    <x v="17"/>
    <x v="6"/>
    <x v="4"/>
    <x v="1"/>
    <x v="20"/>
    <x v="0"/>
    <x v="12"/>
    <x v="0"/>
    <x v="26"/>
    <x v="26"/>
    <x v="11"/>
    <x v="1"/>
    <x v="4"/>
    <x v="0"/>
    <x v="8"/>
    <x v="2"/>
    <x v="3"/>
  </r>
  <r>
    <x v="7"/>
    <x v="2"/>
    <x v="7"/>
    <x v="30"/>
    <x v="7"/>
    <x v="4"/>
    <x v="3"/>
    <x v="34"/>
    <x v="0"/>
    <x v="10"/>
    <x v="0"/>
    <x v="28"/>
    <x v="28"/>
    <x v="11"/>
    <x v="0"/>
    <x v="0"/>
    <x v="6"/>
    <x v="14"/>
    <x v="2"/>
    <x v="3"/>
  </r>
  <r>
    <x v="8"/>
    <x v="34"/>
    <x v="8"/>
    <x v="5"/>
    <x v="8"/>
    <x v="4"/>
    <x v="0"/>
    <x v="5"/>
    <x v="2"/>
    <x v="32"/>
    <x v="0"/>
    <x v="6"/>
    <x v="6"/>
    <x v="1"/>
    <x v="0"/>
    <x v="1"/>
    <x v="0"/>
    <x v="8"/>
    <x v="2"/>
    <x v="1"/>
  </r>
  <r>
    <x v="9"/>
    <x v="14"/>
    <x v="9"/>
    <x v="8"/>
    <x v="9"/>
    <x v="4"/>
    <x v="4"/>
    <x v="7"/>
    <x v="0"/>
    <x v="35"/>
    <x v="0"/>
    <x v="3"/>
    <x v="3"/>
    <x v="11"/>
    <x v="1"/>
    <x v="0"/>
    <x v="8"/>
    <x v="14"/>
    <x v="3"/>
    <x v="2"/>
  </r>
  <r>
    <x v="10"/>
    <x v="53"/>
    <x v="10"/>
    <x v="1"/>
    <x v="10"/>
    <x v="4"/>
    <x v="4"/>
    <x v="1"/>
    <x v="0"/>
    <x v="23"/>
    <x v="0"/>
    <x v="15"/>
    <x v="15"/>
    <x v="11"/>
    <x v="0"/>
    <x v="4"/>
    <x v="5"/>
    <x v="11"/>
    <x v="3"/>
    <x v="3"/>
  </r>
  <r>
    <x v="11"/>
    <x v="35"/>
    <x v="11"/>
    <x v="14"/>
    <x v="11"/>
    <x v="4"/>
    <x v="4"/>
    <x v="18"/>
    <x v="0"/>
    <x v="3"/>
    <x v="0"/>
    <x v="35"/>
    <x v="35"/>
    <x v="11"/>
    <x v="1"/>
    <x v="4"/>
    <x v="6"/>
    <x v="14"/>
    <x v="3"/>
    <x v="3"/>
  </r>
  <r>
    <x v="12"/>
    <x v="30"/>
    <x v="12"/>
    <x v="20"/>
    <x v="12"/>
    <x v="4"/>
    <x v="4"/>
    <x v="24"/>
    <x v="0"/>
    <x v="35"/>
    <x v="0"/>
    <x v="3"/>
    <x v="3"/>
    <x v="11"/>
    <x v="0"/>
    <x v="0"/>
    <x v="8"/>
    <x v="15"/>
    <x v="0"/>
    <x v="2"/>
  </r>
  <r>
    <x v="13"/>
    <x v="26"/>
    <x v="55"/>
    <x v="53"/>
    <x v="13"/>
    <x v="4"/>
    <x v="4"/>
    <x v="36"/>
    <x v="2"/>
    <x v="39"/>
    <x v="0"/>
    <x v="39"/>
    <x v="39"/>
    <x v="11"/>
    <x v="0"/>
    <x v="0"/>
    <x v="6"/>
    <x v="15"/>
    <x v="0"/>
    <x v="1"/>
  </r>
  <r>
    <x v="14"/>
    <x v="41"/>
    <x v="55"/>
    <x v="53"/>
    <x v="14"/>
    <x v="4"/>
    <x v="4"/>
    <x v="23"/>
    <x v="2"/>
    <x v="15"/>
    <x v="0"/>
    <x v="23"/>
    <x v="23"/>
    <x v="11"/>
    <x v="1"/>
    <x v="4"/>
    <x v="3"/>
    <x v="9"/>
    <x v="0"/>
    <x v="3"/>
  </r>
  <r>
    <x v="15"/>
    <x v="40"/>
    <x v="13"/>
    <x v="44"/>
    <x v="15"/>
    <x v="4"/>
    <x v="2"/>
    <x v="49"/>
    <x v="1"/>
    <x v="20"/>
    <x v="0"/>
    <x v="18"/>
    <x v="18"/>
    <x v="2"/>
    <x v="1"/>
    <x v="4"/>
    <x v="4"/>
    <x v="7"/>
    <x v="0"/>
    <x v="3"/>
  </r>
  <r>
    <x v="16"/>
    <x v="44"/>
    <x v="14"/>
    <x v="38"/>
    <x v="16"/>
    <x v="4"/>
    <x v="4"/>
    <x v="43"/>
    <x v="0"/>
    <x v="32"/>
    <x v="0"/>
    <x v="6"/>
    <x v="6"/>
    <x v="3"/>
    <x v="0"/>
    <x v="4"/>
    <x v="3"/>
    <x v="9"/>
    <x v="3"/>
    <x v="3"/>
  </r>
  <r>
    <x v="17"/>
    <x v="1"/>
    <x v="15"/>
    <x v="35"/>
    <x v="17"/>
    <x v="4"/>
    <x v="4"/>
    <x v="40"/>
    <x v="0"/>
    <x v="35"/>
    <x v="0"/>
    <x v="3"/>
    <x v="3"/>
    <x v="11"/>
    <x v="1"/>
    <x v="0"/>
    <x v="8"/>
    <x v="15"/>
    <x v="3"/>
    <x v="2"/>
  </r>
  <r>
    <x v="18"/>
    <x v="51"/>
    <x v="16"/>
    <x v="41"/>
    <x v="18"/>
    <x v="4"/>
    <x v="4"/>
    <x v="46"/>
    <x v="0"/>
    <x v="37"/>
    <x v="0"/>
    <x v="1"/>
    <x v="1"/>
    <x v="11"/>
    <x v="0"/>
    <x v="4"/>
    <x v="0"/>
    <x v="3"/>
    <x v="0"/>
    <x v="1"/>
  </r>
  <r>
    <x v="19"/>
    <x v="49"/>
    <x v="17"/>
    <x v="22"/>
    <x v="19"/>
    <x v="4"/>
    <x v="4"/>
    <x v="26"/>
    <x v="0"/>
    <x v="24"/>
    <x v="0"/>
    <x v="14"/>
    <x v="14"/>
    <x v="11"/>
    <x v="1"/>
    <x v="6"/>
    <x v="1"/>
    <x v="12"/>
    <x v="3"/>
    <x v="3"/>
  </r>
  <r>
    <x v="20"/>
    <x v="32"/>
    <x v="18"/>
    <x v="37"/>
    <x v="20"/>
    <x v="4"/>
    <x v="4"/>
    <x v="42"/>
    <x v="0"/>
    <x v="2"/>
    <x v="0"/>
    <x v="36"/>
    <x v="36"/>
    <x v="4"/>
    <x v="0"/>
    <x v="4"/>
    <x v="0"/>
    <x v="0"/>
    <x v="3"/>
    <x v="3"/>
  </r>
  <r>
    <x v="21"/>
    <x v="25"/>
    <x v="19"/>
    <x v="19"/>
    <x v="21"/>
    <x v="4"/>
    <x v="4"/>
    <x v="22"/>
    <x v="0"/>
    <x v="36"/>
    <x v="0"/>
    <x v="2"/>
    <x v="2"/>
    <x v="11"/>
    <x v="1"/>
    <x v="0"/>
    <x v="8"/>
    <x v="15"/>
    <x v="3"/>
    <x v="2"/>
  </r>
  <r>
    <x v="22"/>
    <x v="39"/>
    <x v="20"/>
    <x v="51"/>
    <x v="22"/>
    <x v="4"/>
    <x v="4"/>
    <x v="55"/>
    <x v="0"/>
    <x v="8"/>
    <x v="0"/>
    <x v="30"/>
    <x v="30"/>
    <x v="11"/>
    <x v="1"/>
    <x v="4"/>
    <x v="1"/>
    <x v="13"/>
    <x v="0"/>
    <x v="3"/>
  </r>
  <r>
    <x v="23"/>
    <x v="33"/>
    <x v="21"/>
    <x v="26"/>
    <x v="23"/>
    <x v="4"/>
    <x v="4"/>
    <x v="29"/>
    <x v="0"/>
    <x v="4"/>
    <x v="0"/>
    <x v="34"/>
    <x v="34"/>
    <x v="5"/>
    <x v="1"/>
    <x v="4"/>
    <x v="6"/>
    <x v="15"/>
    <x v="3"/>
    <x v="3"/>
  </r>
  <r>
    <x v="24"/>
    <x v="55"/>
    <x v="22"/>
    <x v="6"/>
    <x v="24"/>
    <x v="4"/>
    <x v="4"/>
    <x v="6"/>
    <x v="0"/>
    <x v="28"/>
    <x v="0"/>
    <x v="10"/>
    <x v="10"/>
    <x v="11"/>
    <x v="0"/>
    <x v="4"/>
    <x v="0"/>
    <x v="8"/>
    <x v="2"/>
    <x v="1"/>
  </r>
  <r>
    <x v="25"/>
    <x v="0"/>
    <x v="23"/>
    <x v="18"/>
    <x v="25"/>
    <x v="4"/>
    <x v="4"/>
    <x v="21"/>
    <x v="0"/>
    <x v="33"/>
    <x v="0"/>
    <x v="5"/>
    <x v="5"/>
    <x v="11"/>
    <x v="0"/>
    <x v="0"/>
    <x v="8"/>
    <x v="15"/>
    <x v="0"/>
    <x v="2"/>
  </r>
  <r>
    <x v="26"/>
    <x v="54"/>
    <x v="24"/>
    <x v="50"/>
    <x v="26"/>
    <x v="4"/>
    <x v="4"/>
    <x v="54"/>
    <x v="0"/>
    <x v="26"/>
    <x v="0"/>
    <x v="12"/>
    <x v="12"/>
    <x v="6"/>
    <x v="1"/>
    <x v="3"/>
    <x v="1"/>
    <x v="13"/>
    <x v="3"/>
    <x v="1"/>
  </r>
  <r>
    <x v="27"/>
    <x v="37"/>
    <x v="25"/>
    <x v="29"/>
    <x v="27"/>
    <x v="4"/>
    <x v="4"/>
    <x v="33"/>
    <x v="0"/>
    <x v="16"/>
    <x v="0"/>
    <x v="22"/>
    <x v="22"/>
    <x v="11"/>
    <x v="1"/>
    <x v="4"/>
    <x v="0"/>
    <x v="2"/>
    <x v="3"/>
    <x v="3"/>
  </r>
  <r>
    <x v="28"/>
    <x v="45"/>
    <x v="26"/>
    <x v="48"/>
    <x v="28"/>
    <x v="4"/>
    <x v="4"/>
    <x v="51"/>
    <x v="0"/>
    <x v="17"/>
    <x v="0"/>
    <x v="21"/>
    <x v="21"/>
    <x v="7"/>
    <x v="0"/>
    <x v="6"/>
    <x v="1"/>
    <x v="13"/>
    <x v="0"/>
    <x v="3"/>
  </r>
  <r>
    <x v="29"/>
    <x v="12"/>
    <x v="27"/>
    <x v="47"/>
    <x v="29"/>
    <x v="4"/>
    <x v="4"/>
    <x v="52"/>
    <x v="0"/>
    <x v="36"/>
    <x v="0"/>
    <x v="2"/>
    <x v="2"/>
    <x v="11"/>
    <x v="0"/>
    <x v="0"/>
    <x v="8"/>
    <x v="15"/>
    <x v="2"/>
    <x v="2"/>
  </r>
  <r>
    <x v="30"/>
    <x v="9"/>
    <x v="28"/>
    <x v="7"/>
    <x v="30"/>
    <x v="4"/>
    <x v="4"/>
    <x v="8"/>
    <x v="0"/>
    <x v="21"/>
    <x v="0"/>
    <x v="17"/>
    <x v="17"/>
    <x v="11"/>
    <x v="1"/>
    <x v="0"/>
    <x v="6"/>
    <x v="14"/>
    <x v="3"/>
    <x v="3"/>
  </r>
  <r>
    <x v="31"/>
    <x v="43"/>
    <x v="29"/>
    <x v="49"/>
    <x v="31"/>
    <x v="4"/>
    <x v="4"/>
    <x v="53"/>
    <x v="0"/>
    <x v="9"/>
    <x v="0"/>
    <x v="29"/>
    <x v="29"/>
    <x v="11"/>
    <x v="0"/>
    <x v="4"/>
    <x v="5"/>
    <x v="10"/>
    <x v="3"/>
    <x v="3"/>
  </r>
  <r>
    <x v="32"/>
    <x v="24"/>
    <x v="30"/>
    <x v="45"/>
    <x v="32"/>
    <x v="3"/>
    <x v="4"/>
    <x v="13"/>
    <x v="0"/>
    <x v="21"/>
    <x v="0"/>
    <x v="17"/>
    <x v="17"/>
    <x v="11"/>
    <x v="1"/>
    <x v="5"/>
    <x v="0"/>
    <x v="4"/>
    <x v="3"/>
    <x v="0"/>
  </r>
  <r>
    <x v="33"/>
    <x v="3"/>
    <x v="31"/>
    <x v="31"/>
    <x v="33"/>
    <x v="2"/>
    <x v="4"/>
    <x v="35"/>
    <x v="0"/>
    <x v="7"/>
    <x v="0"/>
    <x v="31"/>
    <x v="31"/>
    <x v="11"/>
    <x v="1"/>
    <x v="5"/>
    <x v="0"/>
    <x v="5"/>
    <x v="1"/>
    <x v="0"/>
  </r>
  <r>
    <x v="34"/>
    <x v="20"/>
    <x v="33"/>
    <x v="2"/>
    <x v="35"/>
    <x v="4"/>
    <x v="4"/>
    <x v="3"/>
    <x v="0"/>
    <x v="38"/>
    <x v="0"/>
    <x v="0"/>
    <x v="0"/>
    <x v="11"/>
    <x v="0"/>
    <x v="4"/>
    <x v="5"/>
    <x v="11"/>
    <x v="3"/>
    <x v="1"/>
  </r>
  <r>
    <x v="35"/>
    <x v="56"/>
    <x v="34"/>
    <x v="33"/>
    <x v="36"/>
    <x v="4"/>
    <x v="4"/>
    <x v="38"/>
    <x v="0"/>
    <x v="18"/>
    <x v="0"/>
    <x v="20"/>
    <x v="20"/>
    <x v="8"/>
    <x v="0"/>
    <x v="4"/>
    <x v="1"/>
    <x v="13"/>
    <x v="3"/>
    <x v="3"/>
  </r>
  <r>
    <x v="36"/>
    <x v="38"/>
    <x v="32"/>
    <x v="39"/>
    <x v="34"/>
    <x v="4"/>
    <x v="4"/>
    <x v="44"/>
    <x v="2"/>
    <x v="25"/>
    <x v="0"/>
    <x v="13"/>
    <x v="13"/>
    <x v="11"/>
    <x v="1"/>
    <x v="0"/>
    <x v="0"/>
    <x v="8"/>
    <x v="2"/>
    <x v="3"/>
  </r>
  <r>
    <x v="37"/>
    <x v="17"/>
    <x v="35"/>
    <x v="7"/>
    <x v="37"/>
    <x v="4"/>
    <x v="4"/>
    <x v="9"/>
    <x v="0"/>
    <x v="35"/>
    <x v="0"/>
    <x v="3"/>
    <x v="3"/>
    <x v="11"/>
    <x v="1"/>
    <x v="0"/>
    <x v="8"/>
    <x v="15"/>
    <x v="3"/>
    <x v="2"/>
  </r>
  <r>
    <x v="38"/>
    <x v="10"/>
    <x v="36"/>
    <x v="7"/>
    <x v="38"/>
    <x v="4"/>
    <x v="4"/>
    <x v="10"/>
    <x v="0"/>
    <x v="20"/>
    <x v="0"/>
    <x v="18"/>
    <x v="18"/>
    <x v="9"/>
    <x v="1"/>
    <x v="0"/>
    <x v="7"/>
    <x v="15"/>
    <x v="3"/>
    <x v="1"/>
  </r>
  <r>
    <x v="39"/>
    <x v="6"/>
    <x v="37"/>
    <x v="34"/>
    <x v="39"/>
    <x v="4"/>
    <x v="4"/>
    <x v="39"/>
    <x v="0"/>
    <x v="5"/>
    <x v="0"/>
    <x v="33"/>
    <x v="33"/>
    <x v="11"/>
    <x v="1"/>
    <x v="4"/>
    <x v="5"/>
    <x v="10"/>
    <x v="0"/>
    <x v="3"/>
  </r>
  <r>
    <x v="40"/>
    <x v="19"/>
    <x v="38"/>
    <x v="28"/>
    <x v="40"/>
    <x v="4"/>
    <x v="4"/>
    <x v="32"/>
    <x v="0"/>
    <x v="35"/>
    <x v="0"/>
    <x v="3"/>
    <x v="3"/>
    <x v="11"/>
    <x v="0"/>
    <x v="0"/>
    <x v="8"/>
    <x v="15"/>
    <x v="3"/>
    <x v="2"/>
  </r>
  <r>
    <x v="41"/>
    <x v="21"/>
    <x v="39"/>
    <x v="43"/>
    <x v="41"/>
    <x v="4"/>
    <x v="4"/>
    <x v="48"/>
    <x v="0"/>
    <x v="16"/>
    <x v="0"/>
    <x v="22"/>
    <x v="22"/>
    <x v="0"/>
    <x v="0"/>
    <x v="0"/>
    <x v="1"/>
    <x v="12"/>
    <x v="3"/>
    <x v="1"/>
  </r>
  <r>
    <x v="42"/>
    <x v="18"/>
    <x v="40"/>
    <x v="21"/>
    <x v="42"/>
    <x v="4"/>
    <x v="4"/>
    <x v="25"/>
    <x v="2"/>
    <x v="14"/>
    <x v="0"/>
    <x v="24"/>
    <x v="24"/>
    <x v="11"/>
    <x v="1"/>
    <x v="3"/>
    <x v="6"/>
    <x v="15"/>
    <x v="3"/>
    <x v="1"/>
  </r>
  <r>
    <x v="43"/>
    <x v="50"/>
    <x v="41"/>
    <x v="16"/>
    <x v="43"/>
    <x v="4"/>
    <x v="4"/>
    <x v="19"/>
    <x v="0"/>
    <x v="23"/>
    <x v="0"/>
    <x v="15"/>
    <x v="15"/>
    <x v="10"/>
    <x v="1"/>
    <x v="4"/>
    <x v="5"/>
    <x v="10"/>
    <x v="0"/>
    <x v="3"/>
  </r>
  <r>
    <x v="44"/>
    <x v="11"/>
    <x v="42"/>
    <x v="40"/>
    <x v="44"/>
    <x v="4"/>
    <x v="4"/>
    <x v="45"/>
    <x v="0"/>
    <x v="13"/>
    <x v="0"/>
    <x v="25"/>
    <x v="25"/>
    <x v="11"/>
    <x v="1"/>
    <x v="0"/>
    <x v="6"/>
    <x v="15"/>
    <x v="3"/>
    <x v="1"/>
  </r>
  <r>
    <x v="45"/>
    <x v="48"/>
    <x v="43"/>
    <x v="36"/>
    <x v="45"/>
    <x v="4"/>
    <x v="0"/>
    <x v="41"/>
    <x v="0"/>
    <x v="29"/>
    <x v="0"/>
    <x v="9"/>
    <x v="9"/>
    <x v="11"/>
    <x v="0"/>
    <x v="4"/>
    <x v="0"/>
    <x v="8"/>
    <x v="3"/>
    <x v="1"/>
  </r>
  <r>
    <x v="46"/>
    <x v="7"/>
    <x v="44"/>
    <x v="24"/>
    <x v="46"/>
    <x v="4"/>
    <x v="4"/>
    <x v="28"/>
    <x v="0"/>
    <x v="25"/>
    <x v="0"/>
    <x v="13"/>
    <x v="13"/>
    <x v="11"/>
    <x v="0"/>
    <x v="0"/>
    <x v="6"/>
    <x v="15"/>
    <x v="3"/>
    <x v="3"/>
  </r>
  <r>
    <x v="47"/>
    <x v="22"/>
    <x v="45"/>
    <x v="52"/>
    <x v="47"/>
    <x v="4"/>
    <x v="4"/>
    <x v="56"/>
    <x v="0"/>
    <x v="35"/>
    <x v="0"/>
    <x v="3"/>
    <x v="3"/>
    <x v="11"/>
    <x v="1"/>
    <x v="0"/>
    <x v="8"/>
    <x v="15"/>
    <x v="3"/>
    <x v="2"/>
  </r>
  <r>
    <x v="48"/>
    <x v="23"/>
    <x v="46"/>
    <x v="23"/>
    <x v="48"/>
    <x v="4"/>
    <x v="4"/>
    <x v="27"/>
    <x v="0"/>
    <x v="30"/>
    <x v="0"/>
    <x v="8"/>
    <x v="8"/>
    <x v="11"/>
    <x v="1"/>
    <x v="0"/>
    <x v="6"/>
    <x v="15"/>
    <x v="3"/>
    <x v="3"/>
  </r>
  <r>
    <x v="49"/>
    <x v="15"/>
    <x v="47"/>
    <x v="32"/>
    <x v="49"/>
    <x v="4"/>
    <x v="4"/>
    <x v="37"/>
    <x v="0"/>
    <x v="34"/>
    <x v="0"/>
    <x v="4"/>
    <x v="4"/>
    <x v="11"/>
    <x v="0"/>
    <x v="0"/>
    <x v="6"/>
    <x v="15"/>
    <x v="3"/>
    <x v="1"/>
  </r>
  <r>
    <x v="50"/>
    <x v="36"/>
    <x v="48"/>
    <x v="25"/>
    <x v="50"/>
    <x v="4"/>
    <x v="4"/>
    <x v="30"/>
    <x v="0"/>
    <x v="1"/>
    <x v="0"/>
    <x v="37"/>
    <x v="37"/>
    <x v="11"/>
    <x v="1"/>
    <x v="4"/>
    <x v="5"/>
    <x v="10"/>
    <x v="3"/>
    <x v="3"/>
  </r>
  <r>
    <x v="51"/>
    <x v="47"/>
    <x v="49"/>
    <x v="12"/>
    <x v="51"/>
    <x v="1"/>
    <x v="4"/>
    <x v="14"/>
    <x v="0"/>
    <x v="12"/>
    <x v="0"/>
    <x v="26"/>
    <x v="26"/>
    <x v="11"/>
    <x v="1"/>
    <x v="3"/>
    <x v="1"/>
    <x v="13"/>
    <x v="3"/>
    <x v="1"/>
  </r>
  <r>
    <x v="52"/>
    <x v="42"/>
    <x v="50"/>
    <x v="10"/>
    <x v="52"/>
    <x v="3"/>
    <x v="4"/>
    <x v="11"/>
    <x v="0"/>
    <x v="8"/>
    <x v="0"/>
    <x v="30"/>
    <x v="30"/>
    <x v="11"/>
    <x v="1"/>
    <x v="4"/>
    <x v="6"/>
    <x v="14"/>
    <x v="3"/>
    <x v="3"/>
  </r>
  <r>
    <x v="53"/>
    <x v="46"/>
    <x v="51"/>
    <x v="13"/>
    <x v="53"/>
    <x v="0"/>
    <x v="4"/>
    <x v="16"/>
    <x v="0"/>
    <x v="0"/>
    <x v="0"/>
    <x v="38"/>
    <x v="38"/>
    <x v="11"/>
    <x v="0"/>
    <x v="4"/>
    <x v="2"/>
    <x v="6"/>
    <x v="3"/>
    <x v="4"/>
  </r>
  <r>
    <x v="54"/>
    <x v="29"/>
    <x v="52"/>
    <x v="4"/>
    <x v="54"/>
    <x v="4"/>
    <x v="4"/>
    <x v="4"/>
    <x v="0"/>
    <x v="11"/>
    <x v="0"/>
    <x v="27"/>
    <x v="27"/>
    <x v="11"/>
    <x v="0"/>
    <x v="0"/>
    <x v="6"/>
    <x v="15"/>
    <x v="3"/>
    <x v="3"/>
  </r>
  <r>
    <x v="55"/>
    <x v="4"/>
    <x v="53"/>
    <x v="11"/>
    <x v="55"/>
    <x v="4"/>
    <x v="4"/>
    <x v="15"/>
    <x v="0"/>
    <x v="35"/>
    <x v="0"/>
    <x v="3"/>
    <x v="3"/>
    <x v="11"/>
    <x v="1"/>
    <x v="0"/>
    <x v="8"/>
    <x v="15"/>
    <x v="3"/>
    <x v="2"/>
  </r>
  <r>
    <x v="56"/>
    <x v="13"/>
    <x v="54"/>
    <x v="9"/>
    <x v="56"/>
    <x v="4"/>
    <x v="4"/>
    <x v="12"/>
    <x v="0"/>
    <x v="31"/>
    <x v="0"/>
    <x v="7"/>
    <x v="7"/>
    <x v="11"/>
    <x v="1"/>
    <x v="4"/>
    <x v="4"/>
    <x v="1"/>
    <x v="3"/>
    <x v="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_rels/pivotTable2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2.xml"/>
</Relationships>
</file>

<file path=xl/pivotTables/_rels/pivotTable3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3.xml"/>
</Relationships>
</file>

<file path=xl/pivotTables/pivotTable1.xml><?xml version="1.0" encoding="utf-8"?>
<pivotTableDefinition xmlns="http://schemas.openxmlformats.org/spreadsheetml/2006/main" name="Tabla dinámica4" cacheId="1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20:C22" firstHeaderRow="1" firstDataRow="1" firstDataCol="1"/>
  <pivotFields count="13"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2">
        <item x="0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8"/>
  </rowFields>
  <dataFields count="1">
    <dataField name="Cuenta de Apellidos" fld="2" subtotal="count" numFmtId="164"/>
  </dataFields>
  <pivotTableStyleInfo name="PivotStyleLight16" showRowHeaders="1" showColHeaders="1" showRowStripes="0" showColStripes="0" showLastColumn="1"/>
</pivotTableDefinition>
</file>

<file path=xl/pivotTables/pivotTable2.xml><?xml version="1.0" encoding="utf-8"?>
<pivotTableDefinition xmlns="http://schemas.openxmlformats.org/spreadsheetml/2006/main" name="Tabla dinámica3" cacheId="2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15:C18" firstHeaderRow="1" firstDataRow="1" firstDataCol="1"/>
  <pivotFields count="13"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3">
        <item x="0"/>
        <item x="1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8"/>
  </rowFields>
  <dataFields count="1">
    <dataField name="Cuenta de Apellidos" fld="2" subtotal="count" numFmtId="164"/>
  </dataFields>
  <pivotTableStyleInfo name="PivotStyleLight16" showRowHeaders="1" showColHeaders="1" showRowStripes="0" showColStripes="0" showLastColumn="1"/>
</pivotTableDefinition>
</file>

<file path=xl/pivotTables/pivotTable3.xml><?xml version="1.0" encoding="utf-8"?>
<pivotTableDefinition xmlns="http://schemas.openxmlformats.org/spreadsheetml/2006/main" name="Tabla dinámica1" cacheId="3" applyNumberFormats="0" applyBorderFormats="0" applyFontFormats="0" applyPatternFormats="0" applyAlignmentFormats="0" applyWidthHeightFormats="0" dataCaption="Values" useAutoFormatting="0" itemPrintTitles="1" indent="0" outline="1" outlineData="1" compact="0" compactData="0">
  <location ref="B3:C11" firstHeaderRow="1" firstDataRow="1" firstDataCol="1"/>
  <pivotFields count="20">
    <pivotField compact="0" showAll="0"/>
    <pivotField compact="0" showAll="0"/>
    <pivotField compact="0" showAll="0"/>
    <pivotField compact="0" showAll="0"/>
    <pivotField dataField="1"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compact="0" showAll="0"/>
    <pivotField axis="axisRow" compact="0" showAll="0">
      <items count="8">
        <item x="0"/>
        <item x="1"/>
        <item x="2"/>
        <item x="3"/>
        <item x="4"/>
        <item x="5"/>
        <item x="6"/>
        <item t="default"/>
      </items>
    </pivotField>
    <pivotField compact="0" showAll="0"/>
    <pivotField compact="0" showAll="0"/>
    <pivotField compact="0" showAll="0"/>
    <pivotField compact="0" showAll="0"/>
  </pivotFields>
  <rowFields count="1">
    <field x="15"/>
  </rowFields>
  <dataFields count="1">
    <dataField name="Cuenta de NOMBRES Y APELLIDOS " fld="4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<Relationship Id="rId2" Type="http://schemas.openxmlformats.org/officeDocument/2006/relationships/pivotTable" Target="../pivotTables/pivotTable2.xml"/><Relationship Id="rId3" Type="http://schemas.openxmlformats.org/officeDocument/2006/relationships/pivotTable" Target="../pivotTables/pivotTable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kerlly.cisneros@agrocalidad.gob.ec" TargetMode="External"/><Relationship Id="rId2" Type="http://schemas.openxmlformats.org/officeDocument/2006/relationships/hyperlink" Target="mailto:gabriel.coba@agrocalidad.gob.ec" TargetMode="External"/><Relationship Id="rId3" Type="http://schemas.openxmlformats.org/officeDocument/2006/relationships/hyperlink" Target="mailto:jessica.pavon@agrocalidad.gob.ec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oscar.bermudez@agrocalidad.gob.ec" TargetMode="External"/><Relationship Id="rId2" Type="http://schemas.openxmlformats.org/officeDocument/2006/relationships/hyperlink" Target="mailto:luis.guinansaca@agrocalidad.gob.ec" TargetMode="External"/><Relationship Id="rId3" Type="http://schemas.openxmlformats.org/officeDocument/2006/relationships/hyperlink" Target="mailto:luis.moreira@agrocalidad.gob.ec" TargetMode="External"/><Relationship Id="rId4" Type="http://schemas.openxmlformats.org/officeDocument/2006/relationships/hyperlink" Target="mailto:jeniffer.quiroz@agrocalidad.gob.ec" TargetMode="External"/><Relationship Id="rId5" Type="http://schemas.openxmlformats.org/officeDocument/2006/relationships/hyperlink" Target="mailto:jaime.trolla@agrocalidad.gob.ec" TargetMode="External"/><Relationship Id="rId6" Type="http://schemas.openxmlformats.org/officeDocument/2006/relationships/hyperlink" Target="mailto:juan.vera@agrocalidad.gob.ec" TargetMode="External"/><Relationship Id="rId7" Type="http://schemas.openxmlformats.org/officeDocument/2006/relationships/hyperlink" Target="mailto:luis.zambrano@agrocalidad.gob.ec" TargetMode="External"/><Relationship Id="rId8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randy.alcivar@agrocalidad.gob.ec" TargetMode="External"/><Relationship Id="rId2" Type="http://schemas.openxmlformats.org/officeDocument/2006/relationships/hyperlink" Target="mailto:genaro.cuenca@agrocalidad.gob.ec" TargetMode="External"/><Relationship Id="rId3" Type="http://schemas.openxmlformats.org/officeDocument/2006/relationships/hyperlink" Target="mailto:alex.granizo@agrocalidad.gob.ec" TargetMode="External"/><Relationship Id="rId4" Type="http://schemas.openxmlformats.org/officeDocument/2006/relationships/hyperlink" Target="mailto:raul.manitio@agrocalidad.gob.ec" TargetMode="External"/><Relationship Id="rId5" Type="http://schemas.openxmlformats.org/officeDocument/2006/relationships/hyperlink" Target="mailto:joul.meza@agrocalidsa.gob.ec" TargetMode="External"/><Relationship Id="rId6" Type="http://schemas.openxmlformats.org/officeDocument/2006/relationships/hyperlink" Target="mailto:lorena.quezada@agrocalidad.gob.ec" TargetMode="External"/><Relationship Id="rId7" Type="http://schemas.openxmlformats.org/officeDocument/2006/relationships/hyperlink" Target="mailto:edul.trujillo@agrocalidsa.gob.ec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31.85"/>
    <col collapsed="false" customWidth="true" hidden="false" outlineLevel="0" max="4" min="4" style="0" width="31.56"/>
    <col collapsed="false" customWidth="true" hidden="false" outlineLevel="0" max="5" min="5" style="0" width="32.56"/>
    <col collapsed="false" customWidth="true" hidden="false" outlineLevel="0" max="6" min="6" style="0" width="33.7"/>
    <col collapsed="false" customWidth="true" hidden="false" outlineLevel="0" max="7" min="7" style="0" width="34.56"/>
    <col collapsed="false" customWidth="true" hidden="false" outlineLevel="0" max="8" min="8" style="0" width="29.85"/>
    <col collapsed="false" customWidth="true" hidden="false" outlineLevel="0" max="9" min="9" style="0" width="34.41"/>
    <col collapsed="false" customWidth="true" hidden="false" outlineLevel="0" max="10" min="10" style="0" width="43.85"/>
    <col collapsed="false" customWidth="true" hidden="false" outlineLevel="0" max="11" min="11" style="0" width="42.28"/>
    <col collapsed="false" customWidth="true" hidden="false" outlineLevel="0" max="12" min="12" style="0" width="32.7"/>
    <col collapsed="false" customWidth="true" hidden="false" outlineLevel="0" max="13" min="13" style="0" width="32.14"/>
    <col collapsed="false" customWidth="true" hidden="false" outlineLevel="0" max="14" min="14" style="0" width="33.56"/>
    <col collapsed="false" customWidth="true" hidden="false" outlineLevel="0" max="16" min="16" style="0" width="12.56"/>
    <col collapsed="false" customWidth="true" hidden="false" outlineLevel="0" max="62" min="62" style="0" width="12.56"/>
  </cols>
  <sheetData>
    <row r="3" customFormat="false" ht="15" hidden="false" customHeight="false" outlineLevel="0" collapsed="false">
      <c r="B3" s="1" t="s">
        <v>0</v>
      </c>
      <c r="C3" s="1" t="s">
        <v>1</v>
      </c>
    </row>
    <row r="4" customFormat="false" ht="15" hidden="false" customHeight="false" outlineLevel="0" collapsed="false">
      <c r="B4" s="2" t="s">
        <v>2</v>
      </c>
      <c r="C4" s="1" t="n">
        <v>23</v>
      </c>
    </row>
    <row r="5" customFormat="false" ht="15" hidden="false" customHeight="false" outlineLevel="0" collapsed="false">
      <c r="B5" s="2" t="s">
        <v>3</v>
      </c>
      <c r="C5" s="1" t="n">
        <v>1</v>
      </c>
    </row>
    <row r="6" customFormat="false" ht="15" hidden="false" customHeight="false" outlineLevel="0" collapsed="false">
      <c r="B6" s="2" t="s">
        <v>4</v>
      </c>
      <c r="C6" s="1" t="n">
        <v>1</v>
      </c>
    </row>
    <row r="7" customFormat="false" ht="15" hidden="false" customHeight="false" outlineLevel="0" collapsed="false">
      <c r="B7" s="2" t="s">
        <v>5</v>
      </c>
      <c r="C7" s="1" t="n">
        <v>3</v>
      </c>
    </row>
    <row r="8" customFormat="false" ht="15" hidden="false" customHeight="false" outlineLevel="0" collapsed="false">
      <c r="B8" s="2" t="s">
        <v>6</v>
      </c>
      <c r="C8" s="1" t="n">
        <v>25</v>
      </c>
    </row>
    <row r="9" customFormat="false" ht="15" hidden="false" customHeight="false" outlineLevel="0" collapsed="false">
      <c r="B9" s="2" t="s">
        <v>7</v>
      </c>
      <c r="C9" s="1" t="n">
        <v>2</v>
      </c>
    </row>
    <row r="10" customFormat="false" ht="15" hidden="false" customHeight="false" outlineLevel="0" collapsed="false">
      <c r="B10" s="2" t="s">
        <v>8</v>
      </c>
      <c r="C10" s="1" t="n">
        <v>2</v>
      </c>
    </row>
    <row r="11" customFormat="false" ht="15" hidden="false" customHeight="false" outlineLevel="0" collapsed="false">
      <c r="B11" s="2" t="s">
        <v>9</v>
      </c>
      <c r="C11" s="1" t="n">
        <v>57</v>
      </c>
    </row>
    <row r="15" customFormat="false" ht="15" hidden="false" customHeight="false" outlineLevel="0" collapsed="false">
      <c r="B15" s="1" t="s">
        <v>0</v>
      </c>
      <c r="C15" s="1" t="s">
        <v>10</v>
      </c>
    </row>
    <row r="16" customFormat="false" ht="15" hidden="false" customHeight="false" outlineLevel="0" collapsed="false">
      <c r="B16" s="2" t="s">
        <v>11</v>
      </c>
      <c r="C16" s="1" t="n">
        <v>10</v>
      </c>
    </row>
    <row r="17" customFormat="false" ht="15" hidden="false" customHeight="false" outlineLevel="0" collapsed="false">
      <c r="B17" s="2" t="s">
        <v>9</v>
      </c>
      <c r="C17" s="1" t="n">
        <v>10</v>
      </c>
    </row>
    <row r="20" customFormat="false" ht="15" hidden="false" customHeight="false" outlineLevel="0" collapsed="false">
      <c r="B20" s="1" t="s">
        <v>0</v>
      </c>
      <c r="C20" s="1" t="s">
        <v>10</v>
      </c>
    </row>
    <row r="21" customFormat="false" ht="15" hidden="false" customHeight="false" outlineLevel="0" collapsed="false">
      <c r="B21" s="2" t="s">
        <v>12</v>
      </c>
      <c r="C21" s="1" t="n">
        <v>8</v>
      </c>
    </row>
    <row r="22" customFormat="false" ht="15" hidden="false" customHeight="false" outlineLevel="0" collapsed="false">
      <c r="B22" s="2" t="s">
        <v>9</v>
      </c>
      <c r="C22" s="1" t="n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0.9921875" defaultRowHeight="15" zeroHeight="false" outlineLevelRow="0" outlineLevelCol="0"/>
  <cols>
    <col collapsed="false" customWidth="true" hidden="false" outlineLevel="0" max="1" min="1" style="3" width="5.13"/>
    <col collapsed="false" customWidth="true" hidden="false" outlineLevel="0" max="2" min="2" style="3" width="22.99"/>
    <col collapsed="false" customWidth="true" hidden="true" outlineLevel="0" max="3" min="3" style="3" width="26.7"/>
    <col collapsed="false" customWidth="true" hidden="true" outlineLevel="0" max="4" min="4" style="3" width="25.85"/>
    <col collapsed="false" customWidth="true" hidden="false" outlineLevel="0" max="5" min="5" style="3" width="44.41"/>
    <col collapsed="false" customWidth="true" hidden="true" outlineLevel="0" max="6" min="6" style="3" width="20.85"/>
    <col collapsed="false" customWidth="true" hidden="true" outlineLevel="0" max="7" min="7" style="3" width="46.56"/>
    <col collapsed="false" customWidth="true" hidden="false" outlineLevel="0" max="8" min="8" style="3" width="37.56"/>
    <col collapsed="false" customWidth="true" hidden="true" outlineLevel="0" max="9" min="9" style="3" width="14.56"/>
    <col collapsed="false" customWidth="true" hidden="true" outlineLevel="0" max="10" min="10" style="4" width="16.28"/>
    <col collapsed="false" customWidth="true" hidden="true" outlineLevel="0" max="11" min="11" style="3" width="12.99"/>
    <col collapsed="false" customWidth="true" hidden="true" outlineLevel="0" max="12" min="12" style="3" width="23.28"/>
    <col collapsed="false" customWidth="true" hidden="true" outlineLevel="0" max="13" min="13" style="3" width="15.56"/>
    <col collapsed="false" customWidth="true" hidden="true" outlineLevel="0" max="15" min="14" style="3" width="25.85"/>
    <col collapsed="false" customWidth="true" hidden="true" outlineLevel="0" max="16" min="16" style="3" width="27.7"/>
    <col collapsed="false" customWidth="true" hidden="true" outlineLevel="0" max="17" min="17" style="3" width="42.99"/>
    <col collapsed="false" customWidth="true" hidden="true" outlineLevel="0" max="18" min="18" style="3" width="81.41"/>
    <col collapsed="false" customWidth="true" hidden="false" outlineLevel="0" max="19" min="19" style="3" width="16.84"/>
    <col collapsed="false" customWidth="true" hidden="false" outlineLevel="0" max="20" min="20" style="3" width="32.85"/>
    <col collapsed="false" customWidth="false" hidden="false" outlineLevel="0" max="257" min="21" style="3" width="10.99"/>
  </cols>
  <sheetData>
    <row r="2" customFormat="false" ht="15" hidden="false" customHeight="false" outlineLevel="0" collapsed="false">
      <c r="B2" s="5" t="s">
        <v>1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5.75" hidden="false" customHeight="false" outlineLevel="0" collapsed="false"/>
    <row r="4" s="12" customFormat="true" ht="23.25" hidden="false" customHeight="true" outlineLevel="0" collapsed="false">
      <c r="A4" s="6" t="s">
        <v>14</v>
      </c>
      <c r="B4" s="7" t="s">
        <v>15</v>
      </c>
      <c r="C4" s="8" t="s">
        <v>16</v>
      </c>
      <c r="D4" s="8" t="s">
        <v>17</v>
      </c>
      <c r="E4" s="8" t="s">
        <v>18</v>
      </c>
      <c r="F4" s="8" t="s">
        <v>19</v>
      </c>
      <c r="G4" s="8" t="s">
        <v>20</v>
      </c>
      <c r="H4" s="8" t="s">
        <v>21</v>
      </c>
      <c r="I4" s="8" t="s">
        <v>22</v>
      </c>
      <c r="J4" s="9" t="s">
        <v>23</v>
      </c>
      <c r="K4" s="8" t="s">
        <v>24</v>
      </c>
      <c r="L4" s="8" t="s">
        <v>25</v>
      </c>
      <c r="M4" s="8" t="s">
        <v>26</v>
      </c>
      <c r="N4" s="8" t="s">
        <v>27</v>
      </c>
      <c r="O4" s="8" t="s">
        <v>28</v>
      </c>
      <c r="P4" s="10" t="s">
        <v>29</v>
      </c>
      <c r="Q4" s="10" t="s">
        <v>30</v>
      </c>
      <c r="R4" s="8" t="s">
        <v>31</v>
      </c>
      <c r="S4" s="8" t="s">
        <v>32</v>
      </c>
      <c r="T4" s="11" t="s">
        <v>33</v>
      </c>
    </row>
    <row r="5" customFormat="false" ht="15" hidden="false" customHeight="false" outlineLevel="0" collapsed="false">
      <c r="A5" s="13" t="n">
        <v>1</v>
      </c>
      <c r="B5" s="14" t="n">
        <v>1713500724</v>
      </c>
      <c r="C5" s="15" t="s">
        <v>34</v>
      </c>
      <c r="D5" s="15" t="s">
        <v>35</v>
      </c>
      <c r="E5" s="15" t="s">
        <v>36</v>
      </c>
      <c r="F5" s="15"/>
      <c r="G5" s="15"/>
      <c r="H5" s="15" t="s">
        <v>37</v>
      </c>
      <c r="I5" s="15" t="n">
        <v>3.5</v>
      </c>
      <c r="J5" s="16" t="n">
        <v>42278</v>
      </c>
      <c r="K5" s="17" t="n">
        <f aca="true">TODAY()</f>
        <v>46231</v>
      </c>
      <c r="L5" s="15" t="n">
        <f aca="false">K5-J5</f>
        <v>3953</v>
      </c>
      <c r="M5" s="18" t="n">
        <f aca="false">(L5/365)</f>
        <v>10.8301369863014</v>
      </c>
      <c r="N5" s="15"/>
      <c r="O5" s="15" t="s">
        <v>38</v>
      </c>
      <c r="P5" s="15" t="s">
        <v>2</v>
      </c>
      <c r="Q5" s="15" t="s">
        <v>39</v>
      </c>
      <c r="R5" s="15" t="s">
        <v>40</v>
      </c>
      <c r="S5" s="15" t="s">
        <v>41</v>
      </c>
      <c r="T5" s="19" t="s">
        <v>42</v>
      </c>
    </row>
    <row r="6" customFormat="false" ht="16.5" hidden="false" customHeight="true" outlineLevel="0" collapsed="false">
      <c r="A6" s="13" t="n">
        <v>2</v>
      </c>
      <c r="B6" s="14" t="n">
        <v>1718278375</v>
      </c>
      <c r="C6" s="15" t="s">
        <v>43</v>
      </c>
      <c r="D6" s="15" t="s">
        <v>44</v>
      </c>
      <c r="E6" s="15" t="s">
        <v>45</v>
      </c>
      <c r="F6" s="15"/>
      <c r="G6" s="15"/>
      <c r="H6" s="20" t="s">
        <v>46</v>
      </c>
      <c r="I6" s="15" t="n">
        <v>3.5</v>
      </c>
      <c r="J6" s="16" t="n">
        <v>41923</v>
      </c>
      <c r="K6" s="17" t="n">
        <f aca="true">TODAY()</f>
        <v>46231</v>
      </c>
      <c r="L6" s="15" t="n">
        <f aca="false">K6-J6</f>
        <v>4308</v>
      </c>
      <c r="M6" s="18" t="n">
        <f aca="false">(L6/365)</f>
        <v>11.8027397260274</v>
      </c>
      <c r="N6" s="15"/>
      <c r="O6" s="15" t="s">
        <v>38</v>
      </c>
      <c r="P6" s="15" t="s">
        <v>6</v>
      </c>
      <c r="Q6" s="15" t="s">
        <v>47</v>
      </c>
      <c r="R6" s="15" t="s">
        <v>48</v>
      </c>
      <c r="S6" s="15" t="s">
        <v>41</v>
      </c>
      <c r="T6" s="19" t="s">
        <v>49</v>
      </c>
    </row>
    <row r="7" customFormat="false" ht="15" hidden="false" customHeight="false" outlineLevel="0" collapsed="false">
      <c r="A7" s="13" t="n">
        <v>3</v>
      </c>
      <c r="B7" s="14" t="s">
        <v>50</v>
      </c>
      <c r="C7" s="15" t="s">
        <v>51</v>
      </c>
      <c r="D7" s="15" t="s">
        <v>52</v>
      </c>
      <c r="E7" s="15" t="s">
        <v>53</v>
      </c>
      <c r="F7" s="15"/>
      <c r="G7" s="15"/>
      <c r="H7" s="20" t="s">
        <v>54</v>
      </c>
      <c r="I7" s="15" t="n">
        <v>3.5</v>
      </c>
      <c r="J7" s="16" t="n">
        <v>40385</v>
      </c>
      <c r="K7" s="17" t="n">
        <f aca="true">TODAY()</f>
        <v>46231</v>
      </c>
      <c r="L7" s="15" t="n">
        <f aca="false">K7-J7</f>
        <v>5846</v>
      </c>
      <c r="M7" s="18" t="n">
        <f aca="false">(L7/365)</f>
        <v>16.0164383561644</v>
      </c>
      <c r="N7" s="15"/>
      <c r="O7" s="15" t="s">
        <v>38</v>
      </c>
      <c r="P7" s="15" t="s">
        <v>4</v>
      </c>
      <c r="Q7" s="15" t="s">
        <v>47</v>
      </c>
      <c r="R7" s="15" t="s">
        <v>55</v>
      </c>
      <c r="S7" s="15" t="s">
        <v>56</v>
      </c>
      <c r="T7" s="19" t="s">
        <v>49</v>
      </c>
    </row>
    <row r="8" customFormat="false" ht="16.5" hidden="false" customHeight="true" outlineLevel="0" collapsed="false">
      <c r="A8" s="13" t="n">
        <v>4</v>
      </c>
      <c r="B8" s="14" t="s">
        <v>57</v>
      </c>
      <c r="C8" s="15" t="s">
        <v>58</v>
      </c>
      <c r="D8" s="15" t="s">
        <v>59</v>
      </c>
      <c r="E8" s="15" t="s">
        <v>60</v>
      </c>
      <c r="F8" s="15"/>
      <c r="G8" s="15"/>
      <c r="H8" s="20" t="s">
        <v>61</v>
      </c>
      <c r="I8" s="15" t="n">
        <v>3.5</v>
      </c>
      <c r="J8" s="16" t="n">
        <v>41744</v>
      </c>
      <c r="K8" s="17" t="n">
        <f aca="true">TODAY()</f>
        <v>46231</v>
      </c>
      <c r="L8" s="15" t="n">
        <f aca="false">K8-J8</f>
        <v>4487</v>
      </c>
      <c r="M8" s="18" t="n">
        <f aca="false">(L8/365)</f>
        <v>12.2931506849315</v>
      </c>
      <c r="N8" s="15"/>
      <c r="O8" s="15" t="s">
        <v>38</v>
      </c>
      <c r="P8" s="15" t="s">
        <v>6</v>
      </c>
      <c r="Q8" s="15" t="s">
        <v>47</v>
      </c>
      <c r="R8" s="15" t="s">
        <v>48</v>
      </c>
      <c r="S8" s="15" t="s">
        <v>41</v>
      </c>
      <c r="T8" s="19" t="s">
        <v>49</v>
      </c>
    </row>
    <row r="9" customFormat="false" ht="15" hidden="false" customHeight="false" outlineLevel="0" collapsed="false">
      <c r="A9" s="13" t="n">
        <v>5</v>
      </c>
      <c r="B9" s="14" t="s">
        <v>62</v>
      </c>
      <c r="C9" s="15" t="s">
        <v>63</v>
      </c>
      <c r="D9" s="15" t="s">
        <v>64</v>
      </c>
      <c r="E9" s="15" t="s">
        <v>65</v>
      </c>
      <c r="F9" s="15"/>
      <c r="G9" s="15"/>
      <c r="H9" s="20" t="s">
        <v>66</v>
      </c>
      <c r="I9" s="15"/>
      <c r="J9" s="16" t="n">
        <v>39000</v>
      </c>
      <c r="K9" s="17" t="n">
        <f aca="true">TODAY()</f>
        <v>46231</v>
      </c>
      <c r="L9" s="15" t="n">
        <f aca="false">K9-J9</f>
        <v>7231</v>
      </c>
      <c r="M9" s="18" t="n">
        <f aca="false">(L9/365)</f>
        <v>19.8109589041096</v>
      </c>
      <c r="N9" s="15"/>
      <c r="O9" s="15" t="s">
        <v>67</v>
      </c>
      <c r="P9" s="15" t="s">
        <v>6</v>
      </c>
      <c r="Q9" s="15" t="s">
        <v>47</v>
      </c>
      <c r="R9" s="15" t="s">
        <v>55</v>
      </c>
      <c r="S9" s="15" t="s">
        <v>41</v>
      </c>
      <c r="T9" s="19" t="s">
        <v>49</v>
      </c>
    </row>
    <row r="10" customFormat="false" ht="15" hidden="false" customHeight="false" outlineLevel="0" collapsed="false">
      <c r="A10" s="13" t="n">
        <v>6</v>
      </c>
      <c r="B10" s="14" t="n">
        <v>1711857050</v>
      </c>
      <c r="C10" s="15" t="s">
        <v>68</v>
      </c>
      <c r="D10" s="15" t="s">
        <v>69</v>
      </c>
      <c r="E10" s="15" t="s">
        <v>70</v>
      </c>
      <c r="F10" s="15"/>
      <c r="G10" s="15"/>
      <c r="H10" s="20" t="s">
        <v>71</v>
      </c>
      <c r="I10" s="15" t="n">
        <v>3.5</v>
      </c>
      <c r="J10" s="16" t="n">
        <v>44593</v>
      </c>
      <c r="K10" s="17" t="n">
        <f aca="true">TODAY()</f>
        <v>46231</v>
      </c>
      <c r="L10" s="15" t="n">
        <f aca="false">K10-J10</f>
        <v>1638</v>
      </c>
      <c r="M10" s="18" t="n">
        <f aca="false">(L10/365)</f>
        <v>4.48767123287671</v>
      </c>
      <c r="N10" s="15"/>
      <c r="O10" s="15" t="s">
        <v>67</v>
      </c>
      <c r="P10" s="15" t="s">
        <v>2</v>
      </c>
      <c r="Q10" s="15" t="s">
        <v>72</v>
      </c>
      <c r="R10" s="15" t="s">
        <v>40</v>
      </c>
      <c r="S10" s="15" t="s">
        <v>56</v>
      </c>
      <c r="T10" s="19" t="s">
        <v>73</v>
      </c>
    </row>
    <row r="11" customFormat="false" ht="15" hidden="false" customHeight="false" outlineLevel="0" collapsed="false">
      <c r="A11" s="13" t="n">
        <v>7</v>
      </c>
      <c r="B11" s="14" t="s">
        <v>74</v>
      </c>
      <c r="C11" s="15" t="s">
        <v>75</v>
      </c>
      <c r="D11" s="15" t="s">
        <v>76</v>
      </c>
      <c r="E11" s="15" t="s">
        <v>77</v>
      </c>
      <c r="F11" s="15"/>
      <c r="G11" s="15" t="s">
        <v>78</v>
      </c>
      <c r="H11" s="20" t="s">
        <v>79</v>
      </c>
      <c r="I11" s="15" t="n">
        <v>3.5</v>
      </c>
      <c r="J11" s="16" t="n">
        <v>41426</v>
      </c>
      <c r="K11" s="17" t="n">
        <f aca="true">TODAY()</f>
        <v>46231</v>
      </c>
      <c r="L11" s="15" t="n">
        <f aca="false">K11-J11</f>
        <v>4805</v>
      </c>
      <c r="M11" s="18" t="n">
        <f aca="false">(L11/365)</f>
        <v>13.1643835616438</v>
      </c>
      <c r="N11" s="15"/>
      <c r="O11" s="15" t="s">
        <v>67</v>
      </c>
      <c r="P11" s="15" t="s">
        <v>6</v>
      </c>
      <c r="Q11" s="15" t="s">
        <v>47</v>
      </c>
      <c r="R11" s="15" t="s">
        <v>55</v>
      </c>
      <c r="S11" s="15" t="s">
        <v>56</v>
      </c>
      <c r="T11" s="19" t="s">
        <v>49</v>
      </c>
    </row>
    <row r="12" customFormat="false" ht="15" hidden="false" customHeight="true" outlineLevel="0" collapsed="false">
      <c r="A12" s="13" t="n">
        <v>8</v>
      </c>
      <c r="B12" s="14" t="n">
        <v>1709239527</v>
      </c>
      <c r="C12" s="15" t="s">
        <v>80</v>
      </c>
      <c r="D12" s="15" t="s">
        <v>81</v>
      </c>
      <c r="E12" s="15" t="s">
        <v>82</v>
      </c>
      <c r="F12" s="15"/>
      <c r="G12" s="15" t="s">
        <v>83</v>
      </c>
      <c r="H12" s="20" t="s">
        <v>84</v>
      </c>
      <c r="I12" s="15" t="n">
        <v>3.5</v>
      </c>
      <c r="J12" s="16" t="n">
        <v>41276</v>
      </c>
      <c r="K12" s="17" t="n">
        <f aca="true">TODAY()</f>
        <v>46231</v>
      </c>
      <c r="L12" s="15" t="n">
        <f aca="false">K12-J12</f>
        <v>4955</v>
      </c>
      <c r="M12" s="18" t="n">
        <f aca="false">(L12/365)</f>
        <v>13.5753424657534</v>
      </c>
      <c r="N12" s="15"/>
      <c r="O12" s="15" t="s">
        <v>38</v>
      </c>
      <c r="P12" s="15" t="s">
        <v>2</v>
      </c>
      <c r="Q12" s="15" t="s">
        <v>39</v>
      </c>
      <c r="R12" s="15" t="s">
        <v>85</v>
      </c>
      <c r="S12" s="15" t="s">
        <v>56</v>
      </c>
      <c r="T12" s="19" t="s">
        <v>49</v>
      </c>
    </row>
    <row r="13" customFormat="false" ht="15" hidden="false" customHeight="false" outlineLevel="0" collapsed="false">
      <c r="A13" s="13" t="n">
        <v>9</v>
      </c>
      <c r="B13" s="14" t="s">
        <v>86</v>
      </c>
      <c r="C13" s="15" t="s">
        <v>87</v>
      </c>
      <c r="D13" s="15" t="s">
        <v>88</v>
      </c>
      <c r="E13" s="15" t="s">
        <v>89</v>
      </c>
      <c r="F13" s="15"/>
      <c r="G13" s="15" t="s">
        <v>90</v>
      </c>
      <c r="H13" s="20" t="s">
        <v>91</v>
      </c>
      <c r="I13" s="15"/>
      <c r="J13" s="16" t="n">
        <v>42675</v>
      </c>
      <c r="K13" s="17" t="n">
        <f aca="true">TODAY()</f>
        <v>46231</v>
      </c>
      <c r="L13" s="15" t="n">
        <f aca="false">K13-J13</f>
        <v>3556</v>
      </c>
      <c r="M13" s="18" t="n">
        <f aca="false">(L13/365)</f>
        <v>9.74246575342466</v>
      </c>
      <c r="N13" s="15" t="s">
        <v>89</v>
      </c>
      <c r="O13" s="15" t="s">
        <v>38</v>
      </c>
      <c r="P13" s="15" t="s">
        <v>3</v>
      </c>
      <c r="Q13" s="15" t="s">
        <v>47</v>
      </c>
      <c r="R13" s="15" t="s">
        <v>55</v>
      </c>
      <c r="S13" s="15" t="s">
        <v>56</v>
      </c>
      <c r="T13" s="19" t="s">
        <v>42</v>
      </c>
    </row>
    <row r="14" customFormat="false" ht="15" hidden="false" customHeight="false" outlineLevel="0" collapsed="false">
      <c r="A14" s="13" t="n">
        <v>10</v>
      </c>
      <c r="B14" s="14" t="n">
        <v>1717419244</v>
      </c>
      <c r="C14" s="15" t="s">
        <v>92</v>
      </c>
      <c r="D14" s="15" t="s">
        <v>93</v>
      </c>
      <c r="E14" s="15" t="s">
        <v>94</v>
      </c>
      <c r="F14" s="15"/>
      <c r="G14" s="15"/>
      <c r="H14" s="20" t="s">
        <v>95</v>
      </c>
      <c r="I14" s="15" t="n">
        <v>3.5</v>
      </c>
      <c r="J14" s="16" t="n">
        <v>44593</v>
      </c>
      <c r="K14" s="17" t="n">
        <f aca="true">TODAY()</f>
        <v>46231</v>
      </c>
      <c r="L14" s="15" t="n">
        <f aca="false">K14-J14</f>
        <v>1638</v>
      </c>
      <c r="M14" s="18" t="n">
        <f aca="false">(L14/365)</f>
        <v>4.48767123287671</v>
      </c>
      <c r="N14" s="15"/>
      <c r="O14" s="15" t="s">
        <v>67</v>
      </c>
      <c r="P14" s="15" t="s">
        <v>2</v>
      </c>
      <c r="Q14" s="15" t="s">
        <v>72</v>
      </c>
      <c r="R14" s="15" t="s">
        <v>85</v>
      </c>
      <c r="S14" s="15" t="s">
        <v>41</v>
      </c>
      <c r="T14" s="19" t="s">
        <v>73</v>
      </c>
    </row>
    <row r="15" customFormat="false" ht="15" hidden="false" customHeight="false" outlineLevel="0" collapsed="false">
      <c r="A15" s="13" t="n">
        <v>11</v>
      </c>
      <c r="B15" s="14" t="s">
        <v>96</v>
      </c>
      <c r="C15" s="15" t="s">
        <v>97</v>
      </c>
      <c r="D15" s="15" t="s">
        <v>98</v>
      </c>
      <c r="E15" s="15" t="s">
        <v>99</v>
      </c>
      <c r="F15" s="15"/>
      <c r="G15" s="15"/>
      <c r="H15" s="20" t="s">
        <v>100</v>
      </c>
      <c r="I15" s="15" t="n">
        <v>3.5</v>
      </c>
      <c r="J15" s="16" t="n">
        <v>41953</v>
      </c>
      <c r="K15" s="17" t="n">
        <f aca="true">TODAY()</f>
        <v>46231</v>
      </c>
      <c r="L15" s="15" t="n">
        <f aca="false">K15-J15</f>
        <v>4278</v>
      </c>
      <c r="M15" s="18" t="n">
        <f aca="false">(L15/365)</f>
        <v>11.7205479452055</v>
      </c>
      <c r="N15" s="15"/>
      <c r="O15" s="15" t="s">
        <v>38</v>
      </c>
      <c r="P15" s="15" t="s">
        <v>6</v>
      </c>
      <c r="Q15" s="15" t="s">
        <v>101</v>
      </c>
      <c r="R15" s="15" t="s">
        <v>102</v>
      </c>
      <c r="S15" s="15" t="s">
        <v>41</v>
      </c>
      <c r="T15" s="19" t="s">
        <v>49</v>
      </c>
    </row>
    <row r="16" customFormat="false" ht="15" hidden="false" customHeight="true" outlineLevel="0" collapsed="false">
      <c r="A16" s="13" t="n">
        <v>12</v>
      </c>
      <c r="B16" s="14" t="s">
        <v>103</v>
      </c>
      <c r="C16" s="15" t="s">
        <v>104</v>
      </c>
      <c r="D16" s="15" t="s">
        <v>105</v>
      </c>
      <c r="E16" s="15" t="s">
        <v>106</v>
      </c>
      <c r="F16" s="15"/>
      <c r="G16" s="15"/>
      <c r="H16" s="20" t="s">
        <v>107</v>
      </c>
      <c r="I16" s="15" t="n">
        <v>3.5</v>
      </c>
      <c r="J16" s="16" t="n">
        <v>39692</v>
      </c>
      <c r="K16" s="17" t="n">
        <f aca="true">TODAY()</f>
        <v>46231</v>
      </c>
      <c r="L16" s="15" t="n">
        <f aca="false">K16-J16</f>
        <v>6539</v>
      </c>
      <c r="M16" s="18" t="n">
        <f aca="false">(L16/365)</f>
        <v>17.9150684931507</v>
      </c>
      <c r="N16" s="15"/>
      <c r="O16" s="15" t="s">
        <v>67</v>
      </c>
      <c r="P16" s="15" t="s">
        <v>6</v>
      </c>
      <c r="Q16" s="15" t="s">
        <v>39</v>
      </c>
      <c r="R16" s="15" t="s">
        <v>85</v>
      </c>
      <c r="S16" s="15" t="s">
        <v>41</v>
      </c>
      <c r="T16" s="19" t="s">
        <v>49</v>
      </c>
    </row>
    <row r="17" customFormat="false" ht="15" hidden="false" customHeight="false" outlineLevel="0" collapsed="false">
      <c r="A17" s="13" t="n">
        <v>13</v>
      </c>
      <c r="B17" s="14" t="s">
        <v>108</v>
      </c>
      <c r="C17" s="15" t="s">
        <v>109</v>
      </c>
      <c r="D17" s="15" t="s">
        <v>110</v>
      </c>
      <c r="E17" s="15" t="s">
        <v>111</v>
      </c>
      <c r="F17" s="15"/>
      <c r="G17" s="15"/>
      <c r="H17" s="3" t="s">
        <v>112</v>
      </c>
      <c r="I17" s="15" t="n">
        <v>3.5</v>
      </c>
      <c r="J17" s="16" t="n">
        <v>44593</v>
      </c>
      <c r="K17" s="17" t="n">
        <f aca="true">TODAY()</f>
        <v>46231</v>
      </c>
      <c r="L17" s="15" t="n">
        <f aca="false">K17-J17</f>
        <v>1638</v>
      </c>
      <c r="M17" s="18" t="n">
        <f aca="false">(L17/365)</f>
        <v>4.48767123287671</v>
      </c>
      <c r="N17" s="15"/>
      <c r="O17" s="15" t="s">
        <v>38</v>
      </c>
      <c r="P17" s="15" t="s">
        <v>2</v>
      </c>
      <c r="Q17" s="15" t="s">
        <v>72</v>
      </c>
      <c r="R17" s="15" t="s">
        <v>40</v>
      </c>
      <c r="S17" s="15" t="s">
        <v>113</v>
      </c>
      <c r="T17" s="19" t="s">
        <v>73</v>
      </c>
    </row>
    <row r="18" customFormat="false" ht="15" hidden="false" customHeight="false" outlineLevel="0" collapsed="false">
      <c r="A18" s="13" t="n">
        <v>14</v>
      </c>
      <c r="B18" s="14" t="n">
        <v>1723014872</v>
      </c>
      <c r="C18" s="15"/>
      <c r="D18" s="15"/>
      <c r="E18" s="15" t="s">
        <v>114</v>
      </c>
      <c r="F18" s="15"/>
      <c r="G18" s="15"/>
      <c r="H18" s="21" t="s">
        <v>115</v>
      </c>
      <c r="I18" s="15"/>
      <c r="J18" s="16" t="n">
        <v>45231</v>
      </c>
      <c r="K18" s="17" t="n">
        <f aca="true">TODAY()</f>
        <v>46231</v>
      </c>
      <c r="L18" s="15"/>
      <c r="M18" s="18"/>
      <c r="N18" s="15"/>
      <c r="O18" s="15" t="s">
        <v>38</v>
      </c>
      <c r="P18" s="15" t="s">
        <v>2</v>
      </c>
      <c r="Q18" s="15" t="s">
        <v>39</v>
      </c>
      <c r="R18" s="15" t="s">
        <v>40</v>
      </c>
      <c r="S18" s="15" t="s">
        <v>113</v>
      </c>
      <c r="T18" s="19" t="s">
        <v>116</v>
      </c>
    </row>
    <row r="19" customFormat="false" ht="15" hidden="false" customHeight="false" outlineLevel="0" collapsed="false">
      <c r="A19" s="13" t="n">
        <v>15</v>
      </c>
      <c r="B19" s="14" t="s">
        <v>117</v>
      </c>
      <c r="C19" s="15"/>
      <c r="D19" s="15"/>
      <c r="E19" s="15" t="s">
        <v>118</v>
      </c>
      <c r="F19" s="15"/>
      <c r="G19" s="15"/>
      <c r="H19" s="21" t="s">
        <v>119</v>
      </c>
      <c r="I19" s="15"/>
      <c r="J19" s="16" t="n">
        <v>41501</v>
      </c>
      <c r="K19" s="17" t="n">
        <f aca="true">TODAY()</f>
        <v>46231</v>
      </c>
      <c r="L19" s="15" t="n">
        <f aca="false">K19-J19</f>
        <v>4730</v>
      </c>
      <c r="M19" s="18" t="n">
        <f aca="false">(L19/365)</f>
        <v>12.958904109589</v>
      </c>
      <c r="N19" s="15"/>
      <c r="O19" s="15" t="s">
        <v>67</v>
      </c>
      <c r="P19" s="15" t="s">
        <v>6</v>
      </c>
      <c r="Q19" s="15" t="s">
        <v>120</v>
      </c>
      <c r="R19" s="15" t="s">
        <v>121</v>
      </c>
      <c r="S19" s="15" t="s">
        <v>113</v>
      </c>
      <c r="T19" s="19" t="s">
        <v>49</v>
      </c>
    </row>
    <row r="20" customFormat="false" ht="15" hidden="false" customHeight="false" outlineLevel="0" collapsed="false">
      <c r="A20" s="13" t="n">
        <v>16</v>
      </c>
      <c r="B20" s="14" t="s">
        <v>122</v>
      </c>
      <c r="C20" s="15" t="s">
        <v>123</v>
      </c>
      <c r="D20" s="15" t="s">
        <v>124</v>
      </c>
      <c r="E20" s="15" t="s">
        <v>125</v>
      </c>
      <c r="F20" s="15"/>
      <c r="G20" s="15" t="s">
        <v>126</v>
      </c>
      <c r="H20" s="3" t="s">
        <v>127</v>
      </c>
      <c r="I20" s="21" t="n">
        <v>5</v>
      </c>
      <c r="J20" s="16" t="n">
        <v>41774</v>
      </c>
      <c r="K20" s="17" t="n">
        <f aca="true">TODAY()</f>
        <v>46231</v>
      </c>
      <c r="L20" s="15" t="n">
        <f aca="false">K20-J20</f>
        <v>4457</v>
      </c>
      <c r="M20" s="18" t="n">
        <f aca="false">(L20/365)</f>
        <v>12.2109589041096</v>
      </c>
      <c r="N20" s="15" t="s">
        <v>125</v>
      </c>
      <c r="O20" s="15" t="s">
        <v>67</v>
      </c>
      <c r="P20" s="15" t="s">
        <v>6</v>
      </c>
      <c r="Q20" s="15" t="s">
        <v>128</v>
      </c>
      <c r="R20" s="15" t="s">
        <v>129</v>
      </c>
      <c r="S20" s="15" t="s">
        <v>113</v>
      </c>
      <c r="T20" s="19" t="s">
        <v>49</v>
      </c>
    </row>
    <row r="21" customFormat="false" ht="15" hidden="false" customHeight="true" outlineLevel="0" collapsed="false">
      <c r="A21" s="13" t="n">
        <v>17</v>
      </c>
      <c r="B21" s="14" t="s">
        <v>130</v>
      </c>
      <c r="C21" s="15" t="s">
        <v>131</v>
      </c>
      <c r="D21" s="15" t="s">
        <v>132</v>
      </c>
      <c r="E21" s="15" t="s">
        <v>133</v>
      </c>
      <c r="F21" s="15"/>
      <c r="G21" s="15"/>
      <c r="H21" s="20" t="s">
        <v>134</v>
      </c>
      <c r="I21" s="15" t="n">
        <v>3.5</v>
      </c>
      <c r="J21" s="16" t="n">
        <v>42675</v>
      </c>
      <c r="K21" s="17" t="n">
        <f aca="true">TODAY()</f>
        <v>46231</v>
      </c>
      <c r="L21" s="15" t="n">
        <f aca="false">K21-J21</f>
        <v>3556</v>
      </c>
      <c r="M21" s="18" t="n">
        <f aca="false">(L21/365)</f>
        <v>9.74246575342466</v>
      </c>
      <c r="N21" s="15" t="s">
        <v>133</v>
      </c>
      <c r="O21" s="15" t="s">
        <v>38</v>
      </c>
      <c r="P21" s="15" t="s">
        <v>6</v>
      </c>
      <c r="Q21" s="15" t="s">
        <v>120</v>
      </c>
      <c r="R21" s="15" t="s">
        <v>121</v>
      </c>
      <c r="S21" s="15" t="s">
        <v>41</v>
      </c>
      <c r="T21" s="19" t="s">
        <v>49</v>
      </c>
    </row>
    <row r="22" customFormat="false" ht="15" hidden="false" customHeight="false" outlineLevel="0" collapsed="false">
      <c r="A22" s="13" t="n">
        <v>18</v>
      </c>
      <c r="B22" s="14" t="n">
        <v>1002862991</v>
      </c>
      <c r="C22" s="15" t="s">
        <v>135</v>
      </c>
      <c r="D22" s="15" t="s">
        <v>136</v>
      </c>
      <c r="E22" s="15" t="s">
        <v>137</v>
      </c>
      <c r="F22" s="15"/>
      <c r="G22" s="15"/>
      <c r="H22" s="20" t="s">
        <v>138</v>
      </c>
      <c r="I22" s="15" t="n">
        <v>3.5</v>
      </c>
      <c r="J22" s="16" t="n">
        <v>44593</v>
      </c>
      <c r="K22" s="17" t="n">
        <f aca="true">TODAY()</f>
        <v>46231</v>
      </c>
      <c r="L22" s="15" t="n">
        <f aca="false">K22-J22</f>
        <v>1638</v>
      </c>
      <c r="M22" s="18" t="n">
        <f aca="false">(L22/365)</f>
        <v>4.48767123287671</v>
      </c>
      <c r="N22" s="15"/>
      <c r="O22" s="15" t="s">
        <v>67</v>
      </c>
      <c r="P22" s="15" t="s">
        <v>2</v>
      </c>
      <c r="Q22" s="15" t="s">
        <v>72</v>
      </c>
      <c r="R22" s="15" t="s">
        <v>40</v>
      </c>
      <c r="S22" s="15" t="s">
        <v>41</v>
      </c>
      <c r="T22" s="19" t="s">
        <v>73</v>
      </c>
    </row>
    <row r="23" customFormat="false" ht="15" hidden="false" customHeight="false" outlineLevel="0" collapsed="false">
      <c r="A23" s="13" t="n">
        <v>19</v>
      </c>
      <c r="B23" s="14" t="s">
        <v>139</v>
      </c>
      <c r="C23" s="15" t="s">
        <v>140</v>
      </c>
      <c r="D23" s="15" t="s">
        <v>141</v>
      </c>
      <c r="E23" s="15" t="s">
        <v>142</v>
      </c>
      <c r="F23" s="15"/>
      <c r="G23" s="15"/>
      <c r="H23" s="20" t="s">
        <v>143</v>
      </c>
      <c r="I23" s="15" t="n">
        <v>3.5</v>
      </c>
      <c r="J23" s="16" t="n">
        <v>45017</v>
      </c>
      <c r="K23" s="17" t="n">
        <f aca="true">TODAY()</f>
        <v>46231</v>
      </c>
      <c r="L23" s="15" t="n">
        <f aca="false">K23-J23</f>
        <v>1214</v>
      </c>
      <c r="M23" s="18" t="n">
        <f aca="false">(L23/365)</f>
        <v>3.32602739726027</v>
      </c>
      <c r="N23" s="15"/>
      <c r="O23" s="15" t="s">
        <v>38</v>
      </c>
      <c r="P23" s="15" t="s">
        <v>6</v>
      </c>
      <c r="Q23" s="15" t="s">
        <v>47</v>
      </c>
      <c r="R23" s="15" t="s">
        <v>144</v>
      </c>
      <c r="S23" s="15" t="s">
        <v>113</v>
      </c>
      <c r="T23" s="19" t="s">
        <v>116</v>
      </c>
    </row>
    <row r="24" customFormat="false" ht="15" hidden="false" customHeight="true" outlineLevel="0" collapsed="false">
      <c r="A24" s="13" t="n">
        <v>20</v>
      </c>
      <c r="B24" s="14" t="s">
        <v>145</v>
      </c>
      <c r="C24" s="15" t="s">
        <v>146</v>
      </c>
      <c r="D24" s="15" t="s">
        <v>147</v>
      </c>
      <c r="E24" s="15" t="s">
        <v>148</v>
      </c>
      <c r="F24" s="15"/>
      <c r="G24" s="15"/>
      <c r="H24" s="20" t="s">
        <v>149</v>
      </c>
      <c r="I24" s="15" t="n">
        <v>3.5</v>
      </c>
      <c r="J24" s="16" t="n">
        <v>42005</v>
      </c>
      <c r="K24" s="17" t="n">
        <f aca="true">TODAY()</f>
        <v>46231</v>
      </c>
      <c r="L24" s="15" t="n">
        <f aca="false">K24-J24</f>
        <v>4226</v>
      </c>
      <c r="M24" s="18" t="n">
        <f aca="false">(L24/365)</f>
        <v>11.5780821917808</v>
      </c>
      <c r="N24" s="15"/>
      <c r="O24" s="15" t="s">
        <v>67</v>
      </c>
      <c r="P24" s="15" t="s">
        <v>8</v>
      </c>
      <c r="Q24" s="15" t="s">
        <v>150</v>
      </c>
      <c r="R24" s="15" t="s">
        <v>151</v>
      </c>
      <c r="S24" s="15" t="s">
        <v>41</v>
      </c>
      <c r="T24" s="19" t="s">
        <v>49</v>
      </c>
    </row>
    <row r="25" customFormat="false" ht="15" hidden="false" customHeight="false" outlineLevel="0" collapsed="false">
      <c r="A25" s="13" t="n">
        <v>21</v>
      </c>
      <c r="B25" s="14" t="s">
        <v>152</v>
      </c>
      <c r="C25" s="15" t="s">
        <v>153</v>
      </c>
      <c r="D25" s="15" t="s">
        <v>154</v>
      </c>
      <c r="E25" s="15" t="s">
        <v>155</v>
      </c>
      <c r="F25" s="15"/>
      <c r="G25" s="15"/>
      <c r="H25" s="20" t="s">
        <v>156</v>
      </c>
      <c r="I25" s="15" t="n">
        <v>3.5</v>
      </c>
      <c r="J25" s="16" t="n">
        <v>39531</v>
      </c>
      <c r="K25" s="17" t="n">
        <f aca="true">TODAY()</f>
        <v>46231</v>
      </c>
      <c r="L25" s="15" t="n">
        <f aca="false">K25-J25</f>
        <v>6700</v>
      </c>
      <c r="M25" s="18" t="n">
        <f aca="false">(L25/365)</f>
        <v>18.3561643835616</v>
      </c>
      <c r="N25" s="15" t="s">
        <v>155</v>
      </c>
      <c r="O25" s="15" t="s">
        <v>38</v>
      </c>
      <c r="P25" s="15" t="s">
        <v>6</v>
      </c>
      <c r="Q25" s="15" t="s">
        <v>47</v>
      </c>
      <c r="R25" s="15" t="s">
        <v>48</v>
      </c>
      <c r="S25" s="15" t="s">
        <v>41</v>
      </c>
      <c r="T25" s="19" t="s">
        <v>49</v>
      </c>
    </row>
    <row r="26" customFormat="false" ht="15" hidden="false" customHeight="false" outlineLevel="0" collapsed="false">
      <c r="A26" s="13" t="n">
        <v>22</v>
      </c>
      <c r="B26" s="14" t="n">
        <v>1722435235</v>
      </c>
      <c r="C26" s="15" t="s">
        <v>157</v>
      </c>
      <c r="D26" s="15" t="s">
        <v>158</v>
      </c>
      <c r="E26" s="15" t="s">
        <v>159</v>
      </c>
      <c r="F26" s="15"/>
      <c r="G26" s="15"/>
      <c r="H26" s="20" t="s">
        <v>160</v>
      </c>
      <c r="I26" s="15" t="n">
        <v>3.5</v>
      </c>
      <c r="J26" s="16" t="n">
        <v>44713</v>
      </c>
      <c r="K26" s="17" t="n">
        <f aca="true">TODAY()</f>
        <v>46231</v>
      </c>
      <c r="L26" s="15" t="n">
        <f aca="false">K26-J26</f>
        <v>1518</v>
      </c>
      <c r="M26" s="18" t="n">
        <f aca="false">(L26/365)</f>
        <v>4.15890410958904</v>
      </c>
      <c r="N26" s="15"/>
      <c r="O26" s="15" t="s">
        <v>67</v>
      </c>
      <c r="P26" s="15" t="s">
        <v>2</v>
      </c>
      <c r="Q26" s="15" t="s">
        <v>72</v>
      </c>
      <c r="R26" s="15" t="s">
        <v>40</v>
      </c>
      <c r="S26" s="15" t="s">
        <v>41</v>
      </c>
      <c r="T26" s="19" t="s">
        <v>73</v>
      </c>
    </row>
    <row r="27" customFormat="false" ht="15" hidden="false" customHeight="false" outlineLevel="0" collapsed="false">
      <c r="A27" s="13" t="n">
        <v>23</v>
      </c>
      <c r="B27" s="14" t="s">
        <v>161</v>
      </c>
      <c r="C27" s="15" t="s">
        <v>162</v>
      </c>
      <c r="D27" s="15" t="s">
        <v>163</v>
      </c>
      <c r="E27" s="15" t="s">
        <v>164</v>
      </c>
      <c r="F27" s="15"/>
      <c r="G27" s="15"/>
      <c r="H27" s="20" t="s">
        <v>165</v>
      </c>
      <c r="I27" s="15" t="n">
        <v>3.5</v>
      </c>
      <c r="J27" s="16" t="n">
        <v>40983</v>
      </c>
      <c r="K27" s="17" t="n">
        <f aca="true">TODAY()</f>
        <v>46231</v>
      </c>
      <c r="L27" s="15" t="n">
        <f aca="false">K27-J27</f>
        <v>5248</v>
      </c>
      <c r="M27" s="18" t="n">
        <f aca="false">(L27/365)</f>
        <v>14.3780821917808</v>
      </c>
      <c r="N27" s="15"/>
      <c r="O27" s="15" t="s">
        <v>67</v>
      </c>
      <c r="P27" s="15" t="s">
        <v>6</v>
      </c>
      <c r="Q27" s="15" t="s">
        <v>150</v>
      </c>
      <c r="R27" s="15" t="s">
        <v>166</v>
      </c>
      <c r="S27" s="15" t="s">
        <v>113</v>
      </c>
      <c r="T27" s="19" t="s">
        <v>49</v>
      </c>
    </row>
    <row r="28" customFormat="false" ht="15" hidden="false" customHeight="false" outlineLevel="0" collapsed="false">
      <c r="A28" s="13" t="n">
        <v>24</v>
      </c>
      <c r="B28" s="14" t="s">
        <v>167</v>
      </c>
      <c r="C28" s="15" t="s">
        <v>168</v>
      </c>
      <c r="D28" s="15" t="s">
        <v>169</v>
      </c>
      <c r="E28" s="15" t="s">
        <v>170</v>
      </c>
      <c r="F28" s="15"/>
      <c r="G28" s="15"/>
      <c r="H28" s="20" t="s">
        <v>171</v>
      </c>
      <c r="I28" s="15" t="n">
        <v>3.5</v>
      </c>
      <c r="J28" s="16" t="n">
        <v>39699</v>
      </c>
      <c r="K28" s="17" t="n">
        <f aca="true">TODAY()</f>
        <v>46231</v>
      </c>
      <c r="L28" s="15" t="n">
        <f aca="false">K28-J28</f>
        <v>6532</v>
      </c>
      <c r="M28" s="18" t="n">
        <f aca="false">(L28/365)</f>
        <v>17.8958904109589</v>
      </c>
      <c r="N28" s="15" t="s">
        <v>170</v>
      </c>
      <c r="O28" s="15" t="s">
        <v>67</v>
      </c>
      <c r="P28" s="15" t="s">
        <v>6</v>
      </c>
      <c r="Q28" s="15" t="s">
        <v>39</v>
      </c>
      <c r="R28" s="15" t="s">
        <v>40</v>
      </c>
      <c r="S28" s="15" t="s">
        <v>41</v>
      </c>
      <c r="T28" s="19" t="s">
        <v>49</v>
      </c>
    </row>
    <row r="29" customFormat="false" ht="15" hidden="false" customHeight="false" outlineLevel="0" collapsed="false">
      <c r="A29" s="13" t="n">
        <v>25</v>
      </c>
      <c r="B29" s="14" t="s">
        <v>172</v>
      </c>
      <c r="C29" s="15" t="s">
        <v>173</v>
      </c>
      <c r="D29" s="15" t="s">
        <v>174</v>
      </c>
      <c r="E29" s="15" t="s">
        <v>175</v>
      </c>
      <c r="F29" s="15"/>
      <c r="G29" s="15"/>
      <c r="H29" s="20" t="s">
        <v>176</v>
      </c>
      <c r="I29" s="15" t="n">
        <v>3.5</v>
      </c>
      <c r="J29" s="16" t="n">
        <v>42415</v>
      </c>
      <c r="K29" s="17" t="n">
        <f aca="true">TODAY()</f>
        <v>46231</v>
      </c>
      <c r="L29" s="15" t="n">
        <f aca="false">K29-J29</f>
        <v>3816</v>
      </c>
      <c r="M29" s="18" t="n">
        <f aca="false">(L29/365)</f>
        <v>10.4547945205479</v>
      </c>
      <c r="N29" s="15"/>
      <c r="O29" s="15" t="s">
        <v>38</v>
      </c>
      <c r="P29" s="15" t="s">
        <v>6</v>
      </c>
      <c r="Q29" s="15" t="s">
        <v>47</v>
      </c>
      <c r="R29" s="15" t="s">
        <v>55</v>
      </c>
      <c r="S29" s="15" t="s">
        <v>56</v>
      </c>
      <c r="T29" s="19" t="s">
        <v>42</v>
      </c>
    </row>
    <row r="30" customFormat="false" ht="15" hidden="false" customHeight="false" outlineLevel="0" collapsed="false">
      <c r="A30" s="13" t="n">
        <v>26</v>
      </c>
      <c r="B30" s="14" t="n">
        <v>1002683264</v>
      </c>
      <c r="C30" s="15" t="s">
        <v>177</v>
      </c>
      <c r="D30" s="15" t="s">
        <v>178</v>
      </c>
      <c r="E30" s="15" t="s">
        <v>179</v>
      </c>
      <c r="F30" s="15"/>
      <c r="G30" s="15"/>
      <c r="H30" s="20" t="s">
        <v>180</v>
      </c>
      <c r="I30" s="15" t="n">
        <v>3.5</v>
      </c>
      <c r="J30" s="16" t="n">
        <v>42745</v>
      </c>
      <c r="K30" s="17" t="n">
        <f aca="true">TODAY()</f>
        <v>46231</v>
      </c>
      <c r="L30" s="15" t="n">
        <f aca="false">K30-J30</f>
        <v>3486</v>
      </c>
      <c r="M30" s="18" t="n">
        <f aca="false">(L30/365)</f>
        <v>9.55068493150685</v>
      </c>
      <c r="N30" s="15"/>
      <c r="O30" s="15" t="s">
        <v>38</v>
      </c>
      <c r="P30" s="15" t="s">
        <v>2</v>
      </c>
      <c r="Q30" s="15" t="s">
        <v>72</v>
      </c>
      <c r="R30" s="15" t="s">
        <v>40</v>
      </c>
      <c r="S30" s="15" t="s">
        <v>113</v>
      </c>
      <c r="T30" s="19" t="s">
        <v>73</v>
      </c>
    </row>
    <row r="31" customFormat="false" ht="15" hidden="false" customHeight="false" outlineLevel="0" collapsed="false">
      <c r="A31" s="13" t="n">
        <v>27</v>
      </c>
      <c r="B31" s="14" t="s">
        <v>181</v>
      </c>
      <c r="C31" s="15" t="s">
        <v>182</v>
      </c>
      <c r="D31" s="15" t="s">
        <v>183</v>
      </c>
      <c r="E31" s="15" t="s">
        <v>184</v>
      </c>
      <c r="F31" s="15"/>
      <c r="G31" s="15"/>
      <c r="H31" s="20" t="s">
        <v>185</v>
      </c>
      <c r="I31" s="15" t="n">
        <v>3.5</v>
      </c>
      <c r="J31" s="16" t="n">
        <v>42261</v>
      </c>
      <c r="K31" s="17" t="n">
        <f aca="true">TODAY()</f>
        <v>46231</v>
      </c>
      <c r="L31" s="15" t="n">
        <f aca="false">K31-J31</f>
        <v>3970</v>
      </c>
      <c r="M31" s="18" t="n">
        <f aca="false">(L31/365)</f>
        <v>10.8767123287671</v>
      </c>
      <c r="N31" s="15" t="s">
        <v>184</v>
      </c>
      <c r="O31" s="15" t="s">
        <v>67</v>
      </c>
      <c r="P31" s="15" t="s">
        <v>5</v>
      </c>
      <c r="Q31" s="15" t="s">
        <v>150</v>
      </c>
      <c r="R31" s="15" t="s">
        <v>166</v>
      </c>
      <c r="S31" s="15" t="s">
        <v>41</v>
      </c>
      <c r="T31" s="19" t="s">
        <v>42</v>
      </c>
    </row>
    <row r="32" customFormat="false" ht="15" hidden="false" customHeight="false" outlineLevel="0" collapsed="false">
      <c r="A32" s="13" t="n">
        <v>28</v>
      </c>
      <c r="B32" s="14" t="s">
        <v>186</v>
      </c>
      <c r="C32" s="15" t="s">
        <v>187</v>
      </c>
      <c r="D32" s="15" t="s">
        <v>188</v>
      </c>
      <c r="E32" s="15" t="s">
        <v>189</v>
      </c>
      <c r="F32" s="15"/>
      <c r="G32" s="15"/>
      <c r="H32" s="20" t="s">
        <v>190</v>
      </c>
      <c r="I32" s="15" t="n">
        <v>3.5</v>
      </c>
      <c r="J32" s="16" t="n">
        <v>41590</v>
      </c>
      <c r="K32" s="17" t="n">
        <f aca="true">TODAY()</f>
        <v>46231</v>
      </c>
      <c r="L32" s="15" t="n">
        <f aca="false">K32-J32</f>
        <v>4641</v>
      </c>
      <c r="M32" s="18" t="n">
        <f aca="false">(L32/365)</f>
        <v>12.7150684931507</v>
      </c>
      <c r="N32" s="15"/>
      <c r="O32" s="15" t="s">
        <v>67</v>
      </c>
      <c r="P32" s="15" t="s">
        <v>6</v>
      </c>
      <c r="Q32" s="15" t="s">
        <v>47</v>
      </c>
      <c r="R32" s="15" t="s">
        <v>191</v>
      </c>
      <c r="S32" s="15" t="s">
        <v>41</v>
      </c>
      <c r="T32" s="19" t="s">
        <v>49</v>
      </c>
    </row>
    <row r="33" customFormat="false" ht="15" hidden="false" customHeight="true" outlineLevel="0" collapsed="false">
      <c r="A33" s="13" t="n">
        <v>29</v>
      </c>
      <c r="B33" s="14" t="s">
        <v>192</v>
      </c>
      <c r="C33" s="15" t="s">
        <v>193</v>
      </c>
      <c r="D33" s="15" t="s">
        <v>194</v>
      </c>
      <c r="E33" s="15" t="s">
        <v>195</v>
      </c>
      <c r="F33" s="15"/>
      <c r="G33" s="15"/>
      <c r="H33" s="20" t="s">
        <v>196</v>
      </c>
      <c r="I33" s="15" t="n">
        <v>3.5</v>
      </c>
      <c r="J33" s="16" t="n">
        <v>41640</v>
      </c>
      <c r="K33" s="17" t="n">
        <f aca="true">TODAY()</f>
        <v>46231</v>
      </c>
      <c r="L33" s="15" t="n">
        <f aca="false">K33-J33</f>
        <v>4591</v>
      </c>
      <c r="M33" s="18" t="n">
        <f aca="false">(L33/365)</f>
        <v>12.5780821917808</v>
      </c>
      <c r="N33" s="15" t="s">
        <v>195</v>
      </c>
      <c r="O33" s="15" t="s">
        <v>38</v>
      </c>
      <c r="P33" s="15" t="s">
        <v>8</v>
      </c>
      <c r="Q33" s="15" t="s">
        <v>150</v>
      </c>
      <c r="R33" s="15" t="s">
        <v>166</v>
      </c>
      <c r="S33" s="15" t="s">
        <v>113</v>
      </c>
      <c r="T33" s="19" t="s">
        <v>49</v>
      </c>
    </row>
    <row r="34" customFormat="false" ht="15" hidden="false" customHeight="false" outlineLevel="0" collapsed="false">
      <c r="A34" s="13" t="n">
        <v>30</v>
      </c>
      <c r="B34" s="14" t="n">
        <v>1717014607</v>
      </c>
      <c r="C34" s="15" t="s">
        <v>197</v>
      </c>
      <c r="D34" s="15" t="s">
        <v>198</v>
      </c>
      <c r="E34" s="15" t="s">
        <v>199</v>
      </c>
      <c r="F34" s="15"/>
      <c r="G34" s="15"/>
      <c r="H34" s="3" t="s">
        <v>200</v>
      </c>
      <c r="I34" s="15" t="n">
        <v>3.5</v>
      </c>
      <c r="J34" s="16" t="n">
        <v>44713</v>
      </c>
      <c r="K34" s="17" t="n">
        <f aca="true">TODAY()</f>
        <v>46231</v>
      </c>
      <c r="L34" s="15" t="n">
        <f aca="false">K34-J34</f>
        <v>1518</v>
      </c>
      <c r="M34" s="18" t="n">
        <f aca="false">(L34/365)</f>
        <v>4.15890410958904</v>
      </c>
      <c r="N34" s="15"/>
      <c r="O34" s="15" t="s">
        <v>38</v>
      </c>
      <c r="P34" s="15" t="s">
        <v>2</v>
      </c>
      <c r="Q34" s="15" t="s">
        <v>72</v>
      </c>
      <c r="R34" s="15" t="s">
        <v>40</v>
      </c>
      <c r="S34" s="15" t="s">
        <v>56</v>
      </c>
      <c r="T34" s="19" t="s">
        <v>73</v>
      </c>
    </row>
    <row r="35" customFormat="false" ht="15" hidden="false" customHeight="true" outlineLevel="0" collapsed="false">
      <c r="A35" s="13" t="n">
        <v>31</v>
      </c>
      <c r="B35" s="14" t="n">
        <v>1714328810</v>
      </c>
      <c r="C35" s="15" t="s">
        <v>201</v>
      </c>
      <c r="D35" s="15" t="s">
        <v>202</v>
      </c>
      <c r="E35" s="15" t="s">
        <v>203</v>
      </c>
      <c r="F35" s="15"/>
      <c r="G35" s="15"/>
      <c r="H35" s="20" t="s">
        <v>204</v>
      </c>
      <c r="I35" s="15" t="n">
        <v>3.5</v>
      </c>
      <c r="J35" s="16" t="n">
        <v>41883</v>
      </c>
      <c r="K35" s="17" t="n">
        <f aca="true">TODAY()</f>
        <v>46231</v>
      </c>
      <c r="L35" s="15" t="n">
        <f aca="false">K35-J35</f>
        <v>4348</v>
      </c>
      <c r="M35" s="18" t="n">
        <f aca="false">(L35/365)</f>
        <v>11.9123287671233</v>
      </c>
      <c r="N35" s="15"/>
      <c r="O35" s="15" t="s">
        <v>67</v>
      </c>
      <c r="P35" s="15" t="s">
        <v>2</v>
      </c>
      <c r="Q35" s="15" t="s">
        <v>39</v>
      </c>
      <c r="R35" s="15" t="s">
        <v>85</v>
      </c>
      <c r="S35" s="15" t="s">
        <v>41</v>
      </c>
      <c r="T35" s="19" t="s">
        <v>49</v>
      </c>
    </row>
    <row r="36" customFormat="false" ht="15" hidden="false" customHeight="false" outlineLevel="0" collapsed="false">
      <c r="A36" s="13" t="n">
        <v>32</v>
      </c>
      <c r="B36" s="14" t="s">
        <v>205</v>
      </c>
      <c r="C36" s="15" t="s">
        <v>206</v>
      </c>
      <c r="D36" s="15" t="s">
        <v>207</v>
      </c>
      <c r="E36" s="15" t="s">
        <v>208</v>
      </c>
      <c r="F36" s="15"/>
      <c r="G36" s="15"/>
      <c r="H36" s="20" t="s">
        <v>209</v>
      </c>
      <c r="I36" s="15" t="n">
        <v>3.5</v>
      </c>
      <c r="J36" s="16" t="n">
        <v>41136</v>
      </c>
      <c r="K36" s="17" t="n">
        <f aca="true">TODAY()</f>
        <v>46231</v>
      </c>
      <c r="L36" s="15" t="n">
        <f aca="false">K36-J36</f>
        <v>5095</v>
      </c>
      <c r="M36" s="18" t="n">
        <f aca="false">(L36/365)</f>
        <v>13.958904109589</v>
      </c>
      <c r="N36" s="15"/>
      <c r="O36" s="15" t="s">
        <v>38</v>
      </c>
      <c r="P36" s="15" t="s">
        <v>6</v>
      </c>
      <c r="Q36" s="15" t="s">
        <v>101</v>
      </c>
      <c r="R36" s="15" t="s">
        <v>210</v>
      </c>
      <c r="S36" s="15" t="s">
        <v>41</v>
      </c>
      <c r="T36" s="19" t="s">
        <v>49</v>
      </c>
    </row>
    <row r="37" customFormat="false" ht="15" hidden="false" customHeight="true" outlineLevel="0" collapsed="false">
      <c r="A37" s="13" t="n">
        <v>33</v>
      </c>
      <c r="B37" s="14" t="n">
        <v>1720811718</v>
      </c>
      <c r="C37" s="15" t="s">
        <v>211</v>
      </c>
      <c r="D37" s="15" t="s">
        <v>212</v>
      </c>
      <c r="E37" s="15" t="s">
        <v>213</v>
      </c>
      <c r="F37" s="15" t="s">
        <v>214</v>
      </c>
      <c r="G37" s="15"/>
      <c r="H37" s="20" t="s">
        <v>215</v>
      </c>
      <c r="I37" s="15" t="n">
        <v>3.5</v>
      </c>
      <c r="J37" s="16" t="n">
        <v>41883</v>
      </c>
      <c r="K37" s="17" t="n">
        <f aca="true">TODAY()</f>
        <v>46231</v>
      </c>
      <c r="L37" s="15" t="n">
        <f aca="false">K37-J37</f>
        <v>4348</v>
      </c>
      <c r="M37" s="18" t="n">
        <f aca="false">(L37/365)</f>
        <v>11.9123287671233</v>
      </c>
      <c r="N37" s="15"/>
      <c r="O37" s="15" t="s">
        <v>67</v>
      </c>
      <c r="P37" s="15" t="s">
        <v>7</v>
      </c>
      <c r="Q37" s="15" t="s">
        <v>47</v>
      </c>
      <c r="R37" s="15" t="s">
        <v>216</v>
      </c>
      <c r="S37" s="15" t="s">
        <v>41</v>
      </c>
      <c r="T37" s="19" t="s">
        <v>217</v>
      </c>
    </row>
    <row r="38" customFormat="false" ht="15" hidden="false" customHeight="true" outlineLevel="0" collapsed="false">
      <c r="A38" s="13" t="n">
        <v>34</v>
      </c>
      <c r="B38" s="14" t="n">
        <v>1710557446</v>
      </c>
      <c r="C38" s="15" t="s">
        <v>218</v>
      </c>
      <c r="D38" s="15" t="s">
        <v>219</v>
      </c>
      <c r="E38" s="15" t="s">
        <v>220</v>
      </c>
      <c r="F38" s="15" t="s">
        <v>221</v>
      </c>
      <c r="G38" s="15"/>
      <c r="H38" s="20" t="s">
        <v>222</v>
      </c>
      <c r="I38" s="15" t="n">
        <v>3.5</v>
      </c>
      <c r="J38" s="16" t="n">
        <v>40457</v>
      </c>
      <c r="K38" s="17" t="n">
        <f aca="true">TODAY()</f>
        <v>46231</v>
      </c>
      <c r="L38" s="15" t="n">
        <f aca="false">K38-J38</f>
        <v>5774</v>
      </c>
      <c r="M38" s="18" t="n">
        <f aca="false">(L38/365)</f>
        <v>15.8191780821918</v>
      </c>
      <c r="N38" s="15"/>
      <c r="O38" s="15" t="s">
        <v>67</v>
      </c>
      <c r="P38" s="15" t="s">
        <v>7</v>
      </c>
      <c r="Q38" s="15" t="s">
        <v>47</v>
      </c>
      <c r="R38" s="15" t="s">
        <v>223</v>
      </c>
      <c r="S38" s="15" t="s">
        <v>224</v>
      </c>
      <c r="T38" s="19" t="s">
        <v>217</v>
      </c>
    </row>
    <row r="39" customFormat="false" ht="15" hidden="false" customHeight="true" outlineLevel="0" collapsed="false">
      <c r="A39" s="13" t="n">
        <v>35</v>
      </c>
      <c r="B39" s="14" t="n">
        <v>1719340968</v>
      </c>
      <c r="C39" s="15" t="s">
        <v>225</v>
      </c>
      <c r="D39" s="15" t="s">
        <v>226</v>
      </c>
      <c r="E39" s="15" t="s">
        <v>227</v>
      </c>
      <c r="F39" s="15"/>
      <c r="G39" s="15"/>
      <c r="H39" s="20" t="s">
        <v>228</v>
      </c>
      <c r="I39" s="15" t="n">
        <v>3.5</v>
      </c>
      <c r="J39" s="16" t="n">
        <v>45078</v>
      </c>
      <c r="K39" s="17" t="n">
        <f aca="true">TODAY()</f>
        <v>46231</v>
      </c>
      <c r="L39" s="15" t="n">
        <f aca="false">K39-J39</f>
        <v>1153</v>
      </c>
      <c r="M39" s="18" t="n">
        <f aca="false">(L39/365)</f>
        <v>3.15890410958904</v>
      </c>
      <c r="N39" s="15"/>
      <c r="O39" s="15" t="s">
        <v>38</v>
      </c>
      <c r="P39" s="15" t="s">
        <v>6</v>
      </c>
      <c r="Q39" s="15" t="s">
        <v>101</v>
      </c>
      <c r="R39" s="15" t="s">
        <v>102</v>
      </c>
      <c r="S39" s="15" t="s">
        <v>41</v>
      </c>
      <c r="T39" s="19" t="s">
        <v>42</v>
      </c>
    </row>
    <row r="40" customFormat="false" ht="15" hidden="false" customHeight="false" outlineLevel="0" collapsed="false">
      <c r="A40" s="13" t="n">
        <v>36</v>
      </c>
      <c r="B40" s="14" t="s">
        <v>229</v>
      </c>
      <c r="C40" s="15" t="s">
        <v>230</v>
      </c>
      <c r="D40" s="15" t="s">
        <v>231</v>
      </c>
      <c r="E40" s="15" t="s">
        <v>232</v>
      </c>
      <c r="F40" s="15"/>
      <c r="G40" s="15"/>
      <c r="H40" s="20" t="s">
        <v>233</v>
      </c>
      <c r="I40" s="15" t="n">
        <v>3.5</v>
      </c>
      <c r="J40" s="16" t="n">
        <v>41730</v>
      </c>
      <c r="K40" s="17" t="n">
        <f aca="true">TODAY()</f>
        <v>46231</v>
      </c>
      <c r="L40" s="15" t="n">
        <f aca="false">K40-J40</f>
        <v>4501</v>
      </c>
      <c r="M40" s="18" t="n">
        <f aca="false">(L40/365)</f>
        <v>12.3315068493151</v>
      </c>
      <c r="N40" s="15" t="s">
        <v>232</v>
      </c>
      <c r="O40" s="15" t="s">
        <v>38</v>
      </c>
      <c r="P40" s="15" t="s">
        <v>6</v>
      </c>
      <c r="Q40" s="15" t="s">
        <v>150</v>
      </c>
      <c r="R40" s="15" t="s">
        <v>166</v>
      </c>
      <c r="S40" s="15" t="s">
        <v>41</v>
      </c>
      <c r="T40" s="19" t="s">
        <v>49</v>
      </c>
    </row>
    <row r="41" customFormat="false" ht="15" hidden="false" customHeight="true" outlineLevel="0" collapsed="false">
      <c r="A41" s="13" t="n">
        <v>37</v>
      </c>
      <c r="B41" s="14" t="s">
        <v>234</v>
      </c>
      <c r="C41" s="15" t="s">
        <v>235</v>
      </c>
      <c r="D41" s="15" t="s">
        <v>236</v>
      </c>
      <c r="E41" s="15" t="s">
        <v>237</v>
      </c>
      <c r="F41" s="15"/>
      <c r="G41" s="15"/>
      <c r="H41" s="20" t="s">
        <v>238</v>
      </c>
      <c r="I41" s="15"/>
      <c r="J41" s="16" t="n">
        <v>42128</v>
      </c>
      <c r="K41" s="17" t="n">
        <f aca="true">TODAY()</f>
        <v>46231</v>
      </c>
      <c r="L41" s="15" t="n">
        <f aca="false">K41-J41</f>
        <v>4103</v>
      </c>
      <c r="M41" s="18" t="n">
        <f aca="false">(L41/365)</f>
        <v>11.241095890411</v>
      </c>
      <c r="N41" s="15"/>
      <c r="O41" s="15" t="s">
        <v>67</v>
      </c>
      <c r="P41" s="15" t="s">
        <v>2</v>
      </c>
      <c r="Q41" s="15" t="s">
        <v>47</v>
      </c>
      <c r="R41" s="15" t="s">
        <v>55</v>
      </c>
      <c r="S41" s="15" t="s">
        <v>56</v>
      </c>
      <c r="T41" s="19" t="s">
        <v>49</v>
      </c>
    </row>
    <row r="42" customFormat="false" ht="15" hidden="false" customHeight="true" outlineLevel="0" collapsed="false">
      <c r="A42" s="13" t="n">
        <v>38</v>
      </c>
      <c r="B42" s="14" t="n">
        <v>1718555590</v>
      </c>
      <c r="C42" s="15" t="s">
        <v>239</v>
      </c>
      <c r="D42" s="15" t="s">
        <v>202</v>
      </c>
      <c r="E42" s="15" t="s">
        <v>240</v>
      </c>
      <c r="F42" s="15"/>
      <c r="G42" s="15"/>
      <c r="H42" s="20" t="s">
        <v>241</v>
      </c>
      <c r="I42" s="15" t="n">
        <v>3.5</v>
      </c>
      <c r="J42" s="16" t="n">
        <v>44593</v>
      </c>
      <c r="K42" s="17" t="n">
        <f aca="true">TODAY()</f>
        <v>46231</v>
      </c>
      <c r="L42" s="15" t="n">
        <f aca="false">K42-J42</f>
        <v>1638</v>
      </c>
      <c r="M42" s="18" t="n">
        <f aca="false">(L42/365)</f>
        <v>4.48767123287671</v>
      </c>
      <c r="N42" s="15"/>
      <c r="O42" s="15" t="s">
        <v>67</v>
      </c>
      <c r="P42" s="15" t="s">
        <v>2</v>
      </c>
      <c r="Q42" s="15" t="s">
        <v>72</v>
      </c>
      <c r="R42" s="15" t="s">
        <v>40</v>
      </c>
      <c r="S42" s="15" t="s">
        <v>41</v>
      </c>
      <c r="T42" s="19" t="s">
        <v>73</v>
      </c>
    </row>
    <row r="43" customFormat="false" ht="15" hidden="false" customHeight="false" outlineLevel="0" collapsed="false">
      <c r="A43" s="13" t="n">
        <v>39</v>
      </c>
      <c r="B43" s="14" t="n">
        <v>1715740336</v>
      </c>
      <c r="C43" s="15" t="s">
        <v>242</v>
      </c>
      <c r="D43" s="15" t="s">
        <v>202</v>
      </c>
      <c r="E43" s="15" t="s">
        <v>243</v>
      </c>
      <c r="F43" s="15"/>
      <c r="G43" s="15"/>
      <c r="H43" s="20" t="s">
        <v>244</v>
      </c>
      <c r="I43" s="15" t="n">
        <v>3.5</v>
      </c>
      <c r="J43" s="16" t="n">
        <v>41774</v>
      </c>
      <c r="K43" s="17" t="n">
        <f aca="true">TODAY()</f>
        <v>46231</v>
      </c>
      <c r="L43" s="15" t="n">
        <f aca="false">K43-J43</f>
        <v>4457</v>
      </c>
      <c r="M43" s="18" t="n">
        <f aca="false">(L43/365)</f>
        <v>12.2109589041096</v>
      </c>
      <c r="N43" s="15" t="s">
        <v>243</v>
      </c>
      <c r="O43" s="15" t="s">
        <v>67</v>
      </c>
      <c r="P43" s="15" t="s">
        <v>2</v>
      </c>
      <c r="Q43" s="15" t="s">
        <v>245</v>
      </c>
      <c r="R43" s="15" t="s">
        <v>40</v>
      </c>
      <c r="S43" s="15" t="s">
        <v>41</v>
      </c>
      <c r="T43" s="19" t="s">
        <v>42</v>
      </c>
    </row>
    <row r="44" customFormat="false" ht="15" hidden="false" customHeight="false" outlineLevel="0" collapsed="false">
      <c r="A44" s="13" t="n">
        <v>40</v>
      </c>
      <c r="B44" s="14" t="n">
        <v>1712770674</v>
      </c>
      <c r="C44" s="15" t="s">
        <v>246</v>
      </c>
      <c r="D44" s="15" t="s">
        <v>247</v>
      </c>
      <c r="E44" s="15" t="s">
        <v>248</v>
      </c>
      <c r="F44" s="15"/>
      <c r="G44" s="15"/>
      <c r="H44" s="20" t="s">
        <v>249</v>
      </c>
      <c r="I44" s="15" t="n">
        <v>3.5</v>
      </c>
      <c r="J44" s="16" t="n">
        <v>40057</v>
      </c>
      <c r="K44" s="17" t="n">
        <f aca="true">TODAY()</f>
        <v>46231</v>
      </c>
      <c r="L44" s="15" t="n">
        <f aca="false">K44-J44</f>
        <v>6174</v>
      </c>
      <c r="M44" s="18" t="n">
        <f aca="false">(L44/365)</f>
        <v>16.9150684931507</v>
      </c>
      <c r="N44" s="15"/>
      <c r="O44" s="15" t="s">
        <v>67</v>
      </c>
      <c r="P44" s="15" t="s">
        <v>6</v>
      </c>
      <c r="Q44" s="15" t="s">
        <v>101</v>
      </c>
      <c r="R44" s="15" t="s">
        <v>210</v>
      </c>
      <c r="S44" s="15" t="s">
        <v>113</v>
      </c>
      <c r="T44" s="19" t="s">
        <v>49</v>
      </c>
    </row>
    <row r="45" customFormat="false" ht="15" hidden="false" customHeight="true" outlineLevel="0" collapsed="false">
      <c r="A45" s="13" t="n">
        <v>41</v>
      </c>
      <c r="B45" s="14" t="n">
        <v>1719224303</v>
      </c>
      <c r="C45" s="15" t="s">
        <v>250</v>
      </c>
      <c r="D45" s="15" t="s">
        <v>251</v>
      </c>
      <c r="E45" s="15" t="s">
        <v>252</v>
      </c>
      <c r="F45" s="15"/>
      <c r="G45" s="15"/>
      <c r="H45" s="22" t="s">
        <v>253</v>
      </c>
      <c r="I45" s="15" t="n">
        <v>3.5</v>
      </c>
      <c r="J45" s="16" t="n">
        <v>44593</v>
      </c>
      <c r="K45" s="17" t="n">
        <f aca="true">TODAY()</f>
        <v>46231</v>
      </c>
      <c r="L45" s="15" t="n">
        <f aca="false">K45-J45</f>
        <v>1638</v>
      </c>
      <c r="M45" s="18" t="n">
        <f aca="false">(L45/365)</f>
        <v>4.48767123287671</v>
      </c>
      <c r="N45" s="15"/>
      <c r="O45" s="15" t="s">
        <v>38</v>
      </c>
      <c r="P45" s="15" t="s">
        <v>2</v>
      </c>
      <c r="Q45" s="15" t="s">
        <v>72</v>
      </c>
      <c r="R45" s="15" t="s">
        <v>40</v>
      </c>
      <c r="S45" s="15" t="s">
        <v>41</v>
      </c>
      <c r="T45" s="19" t="s">
        <v>73</v>
      </c>
    </row>
    <row r="46" customFormat="false" ht="15" hidden="false" customHeight="true" outlineLevel="0" collapsed="false">
      <c r="A46" s="13" t="n">
        <v>42</v>
      </c>
      <c r="B46" s="14" t="n">
        <v>1719356311</v>
      </c>
      <c r="C46" s="15" t="s">
        <v>254</v>
      </c>
      <c r="D46" s="15" t="s">
        <v>255</v>
      </c>
      <c r="E46" s="15" t="s">
        <v>256</v>
      </c>
      <c r="F46" s="15"/>
      <c r="G46" s="15"/>
      <c r="H46" s="20" t="s">
        <v>257</v>
      </c>
      <c r="I46" s="15" t="n">
        <v>3.5</v>
      </c>
      <c r="J46" s="16" t="n">
        <v>41590</v>
      </c>
      <c r="K46" s="17" t="n">
        <f aca="true">TODAY()</f>
        <v>46231</v>
      </c>
      <c r="L46" s="15" t="n">
        <f aca="false">K46-J46</f>
        <v>4641</v>
      </c>
      <c r="M46" s="18" t="n">
        <f aca="false">(L46/365)</f>
        <v>12.7150684931507</v>
      </c>
      <c r="N46" s="15" t="n">
        <f aca="false">59-23</f>
        <v>36</v>
      </c>
      <c r="O46" s="15" t="s">
        <v>38</v>
      </c>
      <c r="P46" s="15" t="s">
        <v>2</v>
      </c>
      <c r="Q46" s="15" t="s">
        <v>150</v>
      </c>
      <c r="R46" s="15" t="s">
        <v>151</v>
      </c>
      <c r="S46" s="15" t="s">
        <v>41</v>
      </c>
      <c r="T46" s="19" t="s">
        <v>42</v>
      </c>
    </row>
    <row r="47" customFormat="false" ht="15" hidden="false" customHeight="false" outlineLevel="0" collapsed="false">
      <c r="A47" s="13" t="n">
        <v>43</v>
      </c>
      <c r="B47" s="14" t="n">
        <v>1718785965</v>
      </c>
      <c r="C47" s="15" t="s">
        <v>258</v>
      </c>
      <c r="D47" s="15" t="s">
        <v>259</v>
      </c>
      <c r="E47" s="15" t="s">
        <v>260</v>
      </c>
      <c r="F47" s="15"/>
      <c r="G47" s="15"/>
      <c r="H47" s="20" t="s">
        <v>261</v>
      </c>
      <c r="I47" s="15"/>
      <c r="J47" s="16" t="n">
        <v>41470</v>
      </c>
      <c r="K47" s="17" t="n">
        <f aca="true">TODAY()</f>
        <v>46231</v>
      </c>
      <c r="L47" s="15" t="n">
        <f aca="false">K47-J47</f>
        <v>4761</v>
      </c>
      <c r="M47" s="18" t="n">
        <f aca="false">(L47/365)</f>
        <v>13.0438356164384</v>
      </c>
      <c r="N47" s="15"/>
      <c r="O47" s="15" t="s">
        <v>67</v>
      </c>
      <c r="P47" s="15" t="s">
        <v>5</v>
      </c>
      <c r="Q47" s="15" t="s">
        <v>39</v>
      </c>
      <c r="R47" s="15" t="s">
        <v>40</v>
      </c>
      <c r="S47" s="15" t="s">
        <v>41</v>
      </c>
      <c r="T47" s="19" t="s">
        <v>42</v>
      </c>
    </row>
    <row r="48" customFormat="false" ht="15" hidden="false" customHeight="true" outlineLevel="0" collapsed="false">
      <c r="A48" s="13" t="n">
        <v>44</v>
      </c>
      <c r="B48" s="14" t="s">
        <v>262</v>
      </c>
      <c r="C48" s="15" t="s">
        <v>263</v>
      </c>
      <c r="D48" s="15" t="s">
        <v>264</v>
      </c>
      <c r="E48" s="15" t="s">
        <v>265</v>
      </c>
      <c r="F48" s="15"/>
      <c r="G48" s="15"/>
      <c r="H48" s="3" t="s">
        <v>266</v>
      </c>
      <c r="I48" s="21" t="n">
        <v>3.5</v>
      </c>
      <c r="J48" s="16" t="n">
        <v>41953</v>
      </c>
      <c r="K48" s="17" t="n">
        <f aca="true">TODAY()</f>
        <v>46231</v>
      </c>
      <c r="L48" s="15" t="n">
        <f aca="false">K48-J48</f>
        <v>4278</v>
      </c>
      <c r="M48" s="18" t="n">
        <f aca="false">(L48/365)</f>
        <v>11.7205479452055</v>
      </c>
      <c r="N48" s="15" t="s">
        <v>265</v>
      </c>
      <c r="O48" s="15" t="s">
        <v>67</v>
      </c>
      <c r="P48" s="15" t="s">
        <v>6</v>
      </c>
      <c r="Q48" s="15" t="s">
        <v>101</v>
      </c>
      <c r="R48" s="15" t="s">
        <v>210</v>
      </c>
      <c r="S48" s="15" t="s">
        <v>113</v>
      </c>
      <c r="T48" s="19" t="s">
        <v>49</v>
      </c>
    </row>
    <row r="49" customFormat="false" ht="15" hidden="false" customHeight="true" outlineLevel="0" collapsed="false">
      <c r="A49" s="13" t="n">
        <v>45</v>
      </c>
      <c r="B49" s="14" t="n">
        <v>1715844583</v>
      </c>
      <c r="C49" s="15" t="s">
        <v>267</v>
      </c>
      <c r="D49" s="15" t="s">
        <v>268</v>
      </c>
      <c r="E49" s="15" t="s">
        <v>269</v>
      </c>
      <c r="F49" s="15"/>
      <c r="G49" s="15"/>
      <c r="H49" s="20" t="s">
        <v>270</v>
      </c>
      <c r="I49" s="15" t="n">
        <v>3.5</v>
      </c>
      <c r="J49" s="16" t="n">
        <v>41442</v>
      </c>
      <c r="K49" s="17" t="n">
        <f aca="true">TODAY()</f>
        <v>46231</v>
      </c>
      <c r="L49" s="15" t="n">
        <f aca="false">K49-J49</f>
        <v>4789</v>
      </c>
      <c r="M49" s="18" t="n">
        <f aca="false">(L49/365)</f>
        <v>13.1205479452055</v>
      </c>
      <c r="N49" s="15"/>
      <c r="O49" s="15" t="s">
        <v>67</v>
      </c>
      <c r="P49" s="15" t="s">
        <v>2</v>
      </c>
      <c r="Q49" s="15" t="s">
        <v>39</v>
      </c>
      <c r="R49" s="15" t="s">
        <v>40</v>
      </c>
      <c r="S49" s="15" t="s">
        <v>41</v>
      </c>
      <c r="T49" s="19" t="s">
        <v>42</v>
      </c>
    </row>
    <row r="50" customFormat="false" ht="15" hidden="false" customHeight="true" outlineLevel="0" collapsed="false">
      <c r="A50" s="13" t="n">
        <v>46</v>
      </c>
      <c r="B50" s="14" t="s">
        <v>271</v>
      </c>
      <c r="C50" s="15" t="s">
        <v>272</v>
      </c>
      <c r="D50" s="15" t="s">
        <v>273</v>
      </c>
      <c r="E50" s="15" t="s">
        <v>274</v>
      </c>
      <c r="F50" s="15"/>
      <c r="G50" s="15" t="s">
        <v>90</v>
      </c>
      <c r="H50" s="20" t="s">
        <v>275</v>
      </c>
      <c r="I50" s="15" t="n">
        <v>3.5</v>
      </c>
      <c r="J50" s="16" t="n">
        <v>42461</v>
      </c>
      <c r="K50" s="17" t="n">
        <f aca="true">TODAY()</f>
        <v>46231</v>
      </c>
      <c r="L50" s="15" t="n">
        <f aca="false">K50-J50</f>
        <v>3770</v>
      </c>
      <c r="M50" s="18" t="n">
        <f aca="false">(L50/365)</f>
        <v>10.3287671232877</v>
      </c>
      <c r="N50" s="15"/>
      <c r="O50" s="15" t="s">
        <v>38</v>
      </c>
      <c r="P50" s="15" t="s">
        <v>6</v>
      </c>
      <c r="Q50" s="15" t="s">
        <v>47</v>
      </c>
      <c r="R50" s="15" t="s">
        <v>55</v>
      </c>
      <c r="S50" s="15" t="s">
        <v>41</v>
      </c>
      <c r="T50" s="19" t="s">
        <v>42</v>
      </c>
    </row>
    <row r="51" customFormat="false" ht="15" hidden="false" customHeight="false" outlineLevel="0" collapsed="false">
      <c r="A51" s="13" t="n">
        <v>47</v>
      </c>
      <c r="B51" s="14" t="n">
        <v>1712782141</v>
      </c>
      <c r="C51" s="15" t="s">
        <v>276</v>
      </c>
      <c r="D51" s="15" t="s">
        <v>277</v>
      </c>
      <c r="E51" s="15" t="s">
        <v>278</v>
      </c>
      <c r="F51" s="15"/>
      <c r="G51" s="15"/>
      <c r="H51" s="20" t="s">
        <v>279</v>
      </c>
      <c r="I51" s="15" t="n">
        <v>3.5</v>
      </c>
      <c r="J51" s="16" t="n">
        <v>42128</v>
      </c>
      <c r="K51" s="17" t="n">
        <f aca="true">TODAY()</f>
        <v>46231</v>
      </c>
      <c r="L51" s="15" t="n">
        <f aca="false">K51-J51</f>
        <v>4103</v>
      </c>
      <c r="M51" s="18" t="n">
        <f aca="false">(L51/365)</f>
        <v>11.241095890411</v>
      </c>
      <c r="N51" s="15"/>
      <c r="O51" s="15" t="s">
        <v>38</v>
      </c>
      <c r="P51" s="15" t="s">
        <v>2</v>
      </c>
      <c r="Q51" s="15" t="s">
        <v>39</v>
      </c>
      <c r="R51" s="15" t="s">
        <v>40</v>
      </c>
      <c r="S51" s="15" t="s">
        <v>41</v>
      </c>
      <c r="T51" s="19" t="s">
        <v>49</v>
      </c>
    </row>
    <row r="52" customFormat="false" ht="15" hidden="false" customHeight="false" outlineLevel="0" collapsed="false">
      <c r="A52" s="13" t="n">
        <v>48</v>
      </c>
      <c r="B52" s="14" t="n">
        <v>1720791530</v>
      </c>
      <c r="C52" s="15" t="s">
        <v>280</v>
      </c>
      <c r="D52" s="15" t="s">
        <v>281</v>
      </c>
      <c r="E52" s="15" t="s">
        <v>282</v>
      </c>
      <c r="F52" s="15"/>
      <c r="G52" s="15"/>
      <c r="H52" s="20" t="s">
        <v>283</v>
      </c>
      <c r="I52" s="15" t="n">
        <v>3.5</v>
      </c>
      <c r="J52" s="16" t="n">
        <v>44593</v>
      </c>
      <c r="K52" s="17" t="n">
        <f aca="true">TODAY()</f>
        <v>46231</v>
      </c>
      <c r="L52" s="15" t="n">
        <f aca="false">K52-J52</f>
        <v>1638</v>
      </c>
      <c r="M52" s="18" t="n">
        <f aca="false">(L52/365)</f>
        <v>4.48767123287671</v>
      </c>
      <c r="N52" s="15"/>
      <c r="O52" s="15" t="s">
        <v>67</v>
      </c>
      <c r="P52" s="15" t="s">
        <v>2</v>
      </c>
      <c r="Q52" s="15" t="s">
        <v>72</v>
      </c>
      <c r="R52" s="15" t="s">
        <v>40</v>
      </c>
      <c r="S52" s="15" t="s">
        <v>41</v>
      </c>
      <c r="T52" s="19" t="s">
        <v>73</v>
      </c>
    </row>
    <row r="53" customFormat="false" ht="15" hidden="false" customHeight="false" outlineLevel="0" collapsed="false">
      <c r="A53" s="13" t="n">
        <v>49</v>
      </c>
      <c r="B53" s="14" t="n">
        <v>1720809811</v>
      </c>
      <c r="C53" s="15" t="s">
        <v>284</v>
      </c>
      <c r="D53" s="15" t="s">
        <v>285</v>
      </c>
      <c r="E53" s="15" t="s">
        <v>286</v>
      </c>
      <c r="F53" s="15"/>
      <c r="G53" s="15"/>
      <c r="H53" s="20" t="s">
        <v>287</v>
      </c>
      <c r="I53" s="15" t="n">
        <v>3.5</v>
      </c>
      <c r="J53" s="16" t="n">
        <v>42491</v>
      </c>
      <c r="K53" s="17" t="n">
        <f aca="true">TODAY()</f>
        <v>46231</v>
      </c>
      <c r="L53" s="15" t="n">
        <f aca="false">K53-J53</f>
        <v>3740</v>
      </c>
      <c r="M53" s="18" t="n">
        <f aca="false">(L53/365)</f>
        <v>10.2465753424658</v>
      </c>
      <c r="N53" s="15"/>
      <c r="O53" s="15" t="s">
        <v>67</v>
      </c>
      <c r="P53" s="15" t="s">
        <v>2</v>
      </c>
      <c r="Q53" s="15" t="s">
        <v>39</v>
      </c>
      <c r="R53" s="15" t="s">
        <v>40</v>
      </c>
      <c r="S53" s="15" t="s">
        <v>41</v>
      </c>
      <c r="T53" s="19" t="s">
        <v>49</v>
      </c>
    </row>
    <row r="54" customFormat="false" ht="15" hidden="false" customHeight="false" outlineLevel="0" collapsed="false">
      <c r="A54" s="13" t="n">
        <v>50</v>
      </c>
      <c r="B54" s="14" t="n">
        <v>1718236779</v>
      </c>
      <c r="C54" s="15" t="s">
        <v>288</v>
      </c>
      <c r="D54" s="15" t="s">
        <v>289</v>
      </c>
      <c r="E54" s="15" t="s">
        <v>290</v>
      </c>
      <c r="F54" s="15"/>
      <c r="G54" s="15"/>
      <c r="H54" s="20" t="s">
        <v>291</v>
      </c>
      <c r="I54" s="15" t="n">
        <v>3.5</v>
      </c>
      <c r="J54" s="16" t="n">
        <v>43221</v>
      </c>
      <c r="K54" s="17" t="n">
        <f aca="true">TODAY()</f>
        <v>46231</v>
      </c>
      <c r="L54" s="15" t="n">
        <f aca="false">K54-J54</f>
        <v>3010</v>
      </c>
      <c r="M54" s="18" t="n">
        <f aca="false">(L54/365)</f>
        <v>8.24657534246575</v>
      </c>
      <c r="N54" s="15"/>
      <c r="O54" s="15" t="s">
        <v>38</v>
      </c>
      <c r="P54" s="15" t="s">
        <v>2</v>
      </c>
      <c r="Q54" s="15" t="s">
        <v>39</v>
      </c>
      <c r="R54" s="15" t="s">
        <v>40</v>
      </c>
      <c r="S54" s="15" t="s">
        <v>41</v>
      </c>
      <c r="T54" s="19" t="s">
        <v>42</v>
      </c>
    </row>
    <row r="55" customFormat="false" ht="15" hidden="false" customHeight="true" outlineLevel="0" collapsed="false">
      <c r="A55" s="13" t="n">
        <v>51</v>
      </c>
      <c r="B55" s="14" t="s">
        <v>292</v>
      </c>
      <c r="C55" s="15" t="s">
        <v>293</v>
      </c>
      <c r="D55" s="15" t="s">
        <v>294</v>
      </c>
      <c r="E55" s="15" t="s">
        <v>295</v>
      </c>
      <c r="F55" s="15"/>
      <c r="G55" s="15"/>
      <c r="H55" s="20" t="s">
        <v>296</v>
      </c>
      <c r="I55" s="15" t="n">
        <v>3.5</v>
      </c>
      <c r="J55" s="16" t="n">
        <v>39448</v>
      </c>
      <c r="K55" s="17" t="n">
        <f aca="true">TODAY()</f>
        <v>46231</v>
      </c>
      <c r="L55" s="15" t="n">
        <f aca="false">K55-J55</f>
        <v>6783</v>
      </c>
      <c r="M55" s="18" t="n">
        <f aca="false">(L55/365)</f>
        <v>18.5835616438356</v>
      </c>
      <c r="N55" s="15"/>
      <c r="O55" s="15" t="s">
        <v>67</v>
      </c>
      <c r="P55" s="15" t="s">
        <v>6</v>
      </c>
      <c r="Q55" s="15" t="s">
        <v>101</v>
      </c>
      <c r="R55" s="15" t="s">
        <v>210</v>
      </c>
      <c r="S55" s="15" t="s">
        <v>41</v>
      </c>
      <c r="T55" s="19" t="s">
        <v>49</v>
      </c>
    </row>
    <row r="56" customFormat="false" ht="15" hidden="false" customHeight="true" outlineLevel="0" collapsed="false">
      <c r="A56" s="13" t="n">
        <v>52</v>
      </c>
      <c r="B56" s="14" t="s">
        <v>297</v>
      </c>
      <c r="C56" s="15" t="s">
        <v>298</v>
      </c>
      <c r="D56" s="15" t="s">
        <v>299</v>
      </c>
      <c r="E56" s="15" t="s">
        <v>300</v>
      </c>
      <c r="F56" s="15" t="s">
        <v>301</v>
      </c>
      <c r="G56" s="15"/>
      <c r="H56" s="20" t="s">
        <v>302</v>
      </c>
      <c r="I56" s="15" t="n">
        <v>3.5</v>
      </c>
      <c r="J56" s="16" t="n">
        <v>41426</v>
      </c>
      <c r="K56" s="17" t="n">
        <f aca="true">TODAY()</f>
        <v>46231</v>
      </c>
      <c r="L56" s="15" t="n">
        <f aca="false">K56-J56</f>
        <v>4805</v>
      </c>
      <c r="M56" s="18" t="n">
        <f aca="false">(L56/365)</f>
        <v>13.1643835616438</v>
      </c>
      <c r="N56" s="15"/>
      <c r="O56" s="15" t="s">
        <v>67</v>
      </c>
      <c r="P56" s="15" t="s">
        <v>5</v>
      </c>
      <c r="Q56" s="15" t="s">
        <v>150</v>
      </c>
      <c r="R56" s="15" t="s">
        <v>166</v>
      </c>
      <c r="S56" s="15" t="s">
        <v>41</v>
      </c>
      <c r="T56" s="19" t="s">
        <v>42</v>
      </c>
    </row>
    <row r="57" customFormat="false" ht="15" hidden="false" customHeight="false" outlineLevel="0" collapsed="false">
      <c r="A57" s="13" t="n">
        <v>53</v>
      </c>
      <c r="B57" s="14" t="s">
        <v>303</v>
      </c>
      <c r="C57" s="15" t="s">
        <v>304</v>
      </c>
      <c r="D57" s="15" t="s">
        <v>305</v>
      </c>
      <c r="E57" s="15" t="s">
        <v>306</v>
      </c>
      <c r="F57" s="15" t="s">
        <v>214</v>
      </c>
      <c r="G57" s="15"/>
      <c r="H57" s="20" t="s">
        <v>307</v>
      </c>
      <c r="I57" s="15" t="n">
        <v>3.5</v>
      </c>
      <c r="J57" s="16" t="n">
        <v>40983</v>
      </c>
      <c r="K57" s="17" t="n">
        <f aca="true">TODAY()</f>
        <v>46231</v>
      </c>
      <c r="L57" s="15" t="n">
        <f aca="false">K57-J57</f>
        <v>5248</v>
      </c>
      <c r="M57" s="18" t="n">
        <f aca="false">(L57/365)</f>
        <v>14.3780821917808</v>
      </c>
      <c r="N57" s="15"/>
      <c r="O57" s="15" t="s">
        <v>67</v>
      </c>
      <c r="P57" s="15" t="s">
        <v>6</v>
      </c>
      <c r="Q57" s="15" t="s">
        <v>39</v>
      </c>
      <c r="R57" s="15" t="s">
        <v>85</v>
      </c>
      <c r="S57" s="15" t="s">
        <v>41</v>
      </c>
      <c r="T57" s="19" t="s">
        <v>49</v>
      </c>
    </row>
    <row r="58" customFormat="false" ht="15" hidden="false" customHeight="false" outlineLevel="0" collapsed="false">
      <c r="A58" s="13" t="n">
        <v>54</v>
      </c>
      <c r="B58" s="14" t="s">
        <v>308</v>
      </c>
      <c r="C58" s="15" t="s">
        <v>309</v>
      </c>
      <c r="D58" s="15" t="s">
        <v>310</v>
      </c>
      <c r="E58" s="15" t="s">
        <v>311</v>
      </c>
      <c r="F58" s="15" t="s">
        <v>312</v>
      </c>
      <c r="G58" s="15"/>
      <c r="H58" s="20" t="s">
        <v>313</v>
      </c>
      <c r="I58" s="15" t="n">
        <v>3.5</v>
      </c>
      <c r="J58" s="16" t="n">
        <v>39000</v>
      </c>
      <c r="K58" s="17" t="n">
        <f aca="true">TODAY()</f>
        <v>46231</v>
      </c>
      <c r="L58" s="15" t="n">
        <f aca="false">K58-J58</f>
        <v>7231</v>
      </c>
      <c r="M58" s="18" t="n">
        <f aca="false">(L58/365)</f>
        <v>19.8109589041096</v>
      </c>
      <c r="N58" s="15"/>
      <c r="O58" s="15" t="s">
        <v>38</v>
      </c>
      <c r="P58" s="15" t="s">
        <v>6</v>
      </c>
      <c r="Q58" s="15" t="s">
        <v>314</v>
      </c>
      <c r="R58" s="15" t="s">
        <v>315</v>
      </c>
      <c r="S58" s="15" t="s">
        <v>41</v>
      </c>
      <c r="T58" s="19" t="s">
        <v>316</v>
      </c>
    </row>
    <row r="59" customFormat="false" ht="15" hidden="false" customHeight="false" outlineLevel="0" collapsed="false">
      <c r="A59" s="13" t="n">
        <v>55</v>
      </c>
      <c r="B59" s="14" t="s">
        <v>317</v>
      </c>
      <c r="C59" s="15" t="s">
        <v>318</v>
      </c>
      <c r="D59" s="15" t="s">
        <v>319</v>
      </c>
      <c r="E59" s="15" t="s">
        <v>320</v>
      </c>
      <c r="F59" s="15"/>
      <c r="G59" s="15"/>
      <c r="H59" s="20" t="s">
        <v>321</v>
      </c>
      <c r="I59" s="15" t="n">
        <v>3.5</v>
      </c>
      <c r="J59" s="16" t="n">
        <v>41365</v>
      </c>
      <c r="K59" s="17" t="n">
        <f aca="true">TODAY()</f>
        <v>46231</v>
      </c>
      <c r="L59" s="15" t="n">
        <f aca="false">K59-J59</f>
        <v>4866</v>
      </c>
      <c r="M59" s="18" t="n">
        <f aca="false">(L59/365)</f>
        <v>13.3315068493151</v>
      </c>
      <c r="N59" s="15"/>
      <c r="O59" s="15" t="s">
        <v>38</v>
      </c>
      <c r="P59" s="15" t="s">
        <v>2</v>
      </c>
      <c r="Q59" s="15" t="s">
        <v>39</v>
      </c>
      <c r="R59" s="15" t="s">
        <v>40</v>
      </c>
      <c r="S59" s="15" t="s">
        <v>41</v>
      </c>
      <c r="T59" s="19" t="s">
        <v>49</v>
      </c>
    </row>
    <row r="60" customFormat="false" ht="15" hidden="false" customHeight="false" outlineLevel="0" collapsed="false">
      <c r="A60" s="13" t="n">
        <v>56</v>
      </c>
      <c r="B60" s="14" t="n">
        <v>1711438828</v>
      </c>
      <c r="C60" s="15" t="s">
        <v>322</v>
      </c>
      <c r="D60" s="15" t="s">
        <v>323</v>
      </c>
      <c r="E60" s="15" t="s">
        <v>324</v>
      </c>
      <c r="F60" s="15"/>
      <c r="G60" s="15"/>
      <c r="H60" s="20" t="s">
        <v>325</v>
      </c>
      <c r="I60" s="15" t="n">
        <v>3.5</v>
      </c>
      <c r="J60" s="16" t="n">
        <v>44593</v>
      </c>
      <c r="K60" s="17" t="n">
        <f aca="true">TODAY()</f>
        <v>46231</v>
      </c>
      <c r="L60" s="15" t="n">
        <f aca="false">K60-J60</f>
        <v>1638</v>
      </c>
      <c r="M60" s="18" t="n">
        <f aca="false">(L60/365)</f>
        <v>4.48767123287671</v>
      </c>
      <c r="N60" s="15"/>
      <c r="O60" s="15" t="s">
        <v>67</v>
      </c>
      <c r="P60" s="15" t="s">
        <v>2</v>
      </c>
      <c r="Q60" s="15" t="s">
        <v>72</v>
      </c>
      <c r="R60" s="15" t="s">
        <v>40</v>
      </c>
      <c r="S60" s="15" t="s">
        <v>41</v>
      </c>
      <c r="T60" s="19" t="s">
        <v>73</v>
      </c>
    </row>
    <row r="61" customFormat="false" ht="16.5" hidden="false" customHeight="false" outlineLevel="0" collapsed="false">
      <c r="A61" s="13" t="n">
        <v>57</v>
      </c>
      <c r="B61" s="23" t="n">
        <v>1717208944</v>
      </c>
      <c r="C61" s="24" t="s">
        <v>326</v>
      </c>
      <c r="D61" s="24" t="s">
        <v>327</v>
      </c>
      <c r="E61" s="25" t="s">
        <v>328</v>
      </c>
      <c r="F61" s="25"/>
      <c r="G61" s="25"/>
      <c r="H61" s="26" t="s">
        <v>329</v>
      </c>
      <c r="I61" s="25" t="n">
        <v>3.5</v>
      </c>
      <c r="J61" s="27" t="n">
        <v>42583</v>
      </c>
      <c r="K61" s="28" t="n">
        <f aca="true">TODAY()</f>
        <v>46231</v>
      </c>
      <c r="L61" s="25" t="n">
        <f aca="false">K61-J61</f>
        <v>3648</v>
      </c>
      <c r="M61" s="29" t="n">
        <f aca="false">(L61/365)</f>
        <v>9.99452054794521</v>
      </c>
      <c r="N61" s="25"/>
      <c r="O61" s="25" t="s">
        <v>67</v>
      </c>
      <c r="P61" s="25" t="s">
        <v>6</v>
      </c>
      <c r="Q61" s="24" t="s">
        <v>128</v>
      </c>
      <c r="R61" s="24" t="s">
        <v>330</v>
      </c>
      <c r="S61" s="25" t="s">
        <v>41</v>
      </c>
      <c r="T61" s="30" t="s">
        <v>49</v>
      </c>
    </row>
  </sheetData>
  <mergeCells count="1">
    <mergeCell ref="B2:Q2"/>
  </mergeCells>
  <hyperlinks>
    <hyperlink ref="H18" r:id="rId1" display="kerlly.cisneros@agrocalidad.gob.ec"/>
    <hyperlink ref="H19" r:id="rId2" display="gabriel.coba@agrocalidad.gob.ec"/>
    <hyperlink ref="H45" r:id="rId3" display="jessica.pavon@agrocalidad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10.96484375" defaultRowHeight="15" zeroHeight="false" outlineLevelRow="0" outlineLevelCol="0"/>
  <cols>
    <col collapsed="false" customWidth="true" hidden="false" outlineLevel="0" max="3" min="3" style="0" width="51.99"/>
  </cols>
  <sheetData>
    <row r="2" customFormat="false" ht="21" hidden="false" customHeight="false" outlineLevel="0" collapsed="false">
      <c r="C2" s="31" t="s">
        <v>278</v>
      </c>
    </row>
    <row r="3" customFormat="false" ht="21" hidden="false" customHeight="false" outlineLevel="0" collapsed="false">
      <c r="C3" s="31" t="s">
        <v>282</v>
      </c>
    </row>
    <row r="4" customFormat="false" ht="21" hidden="false" customHeight="false" outlineLevel="0" collapsed="false">
      <c r="C4" s="31" t="s">
        <v>286</v>
      </c>
    </row>
    <row r="5" customFormat="false" ht="21" hidden="false" customHeight="false" outlineLevel="0" collapsed="false">
      <c r="C5" s="31" t="s">
        <v>290</v>
      </c>
    </row>
    <row r="6" customFormat="false" ht="21" hidden="false" customHeight="false" outlineLevel="0" collapsed="false">
      <c r="C6" s="31" t="s">
        <v>295</v>
      </c>
    </row>
    <row r="7" customFormat="false" ht="21" hidden="false" customHeight="false" outlineLevel="0" collapsed="false">
      <c r="C7" s="31" t="s">
        <v>300</v>
      </c>
    </row>
    <row r="8" customFormat="false" ht="21" hidden="false" customHeight="false" outlineLevel="0" collapsed="false">
      <c r="C8" s="31" t="s">
        <v>306</v>
      </c>
    </row>
    <row r="9" customFormat="false" ht="21" hidden="false" customHeight="false" outlineLevel="0" collapsed="false">
      <c r="C9" s="31" t="s">
        <v>311</v>
      </c>
    </row>
    <row r="10" customFormat="false" ht="21" hidden="false" customHeight="false" outlineLevel="0" collapsed="false">
      <c r="C10" s="31" t="s">
        <v>331</v>
      </c>
    </row>
    <row r="11" customFormat="false" ht="21" hidden="false" customHeight="false" outlineLevel="0" collapsed="false">
      <c r="C11" s="31" t="s">
        <v>320</v>
      </c>
    </row>
    <row r="12" customFormat="false" ht="21" hidden="false" customHeight="false" outlineLevel="0" collapsed="false">
      <c r="C12" s="31" t="s">
        <v>324</v>
      </c>
    </row>
    <row r="13" customFormat="false" ht="21.75" hidden="false" customHeight="false" outlineLevel="0" collapsed="false">
      <c r="C13" s="32" t="s">
        <v>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5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62.7"/>
  </cols>
  <sheetData>
    <row r="1" customFormat="false" ht="21" hidden="false" customHeight="false" outlineLevel="0" collapsed="false">
      <c r="A1" s="33" t="s">
        <v>89</v>
      </c>
    </row>
    <row r="2" customFormat="false" ht="21" hidden="false" customHeight="false" outlineLevel="0" collapsed="false">
      <c r="A2" s="33" t="s">
        <v>332</v>
      </c>
    </row>
    <row r="3" customFormat="false" ht="21" hidden="false" customHeight="false" outlineLevel="0" collapsed="false">
      <c r="A3" s="33" t="s">
        <v>94</v>
      </c>
    </row>
    <row r="4" customFormat="false" ht="21" hidden="false" customHeight="false" outlineLevel="0" collapsed="false">
      <c r="A4" s="33" t="s">
        <v>99</v>
      </c>
    </row>
    <row r="5" customFormat="false" ht="21" hidden="false" customHeight="false" outlineLevel="0" collapsed="false">
      <c r="A5" s="33" t="s">
        <v>106</v>
      </c>
    </row>
    <row r="6" customFormat="false" ht="21" hidden="false" customHeight="false" outlineLevel="0" collapsed="false">
      <c r="A6" s="33" t="s">
        <v>111</v>
      </c>
    </row>
    <row r="7" customFormat="false" ht="21" hidden="false" customHeight="false" outlineLevel="0" collapsed="false">
      <c r="A7" s="33" t="s">
        <v>125</v>
      </c>
    </row>
    <row r="8" customFormat="false" ht="21" hidden="false" customHeight="false" outlineLevel="0" collapsed="false">
      <c r="A8" s="33" t="s">
        <v>133</v>
      </c>
    </row>
    <row r="9" customFormat="false" ht="21" hidden="false" customHeight="false" outlineLevel="0" collapsed="false">
      <c r="A9" s="33" t="s">
        <v>137</v>
      </c>
    </row>
    <row r="10" customFormat="false" ht="21" hidden="false" customHeight="false" outlineLevel="0" collapsed="false">
      <c r="A10" s="33" t="s">
        <v>333</v>
      </c>
    </row>
    <row r="11" customFormat="false" ht="21" hidden="false" customHeight="false" outlineLevel="0" collapsed="false">
      <c r="A11" s="33" t="s">
        <v>142</v>
      </c>
    </row>
    <row r="12" customFormat="false" ht="21" hidden="false" customHeight="false" outlineLevel="0" collapsed="false">
      <c r="A12" s="33" t="s">
        <v>148</v>
      </c>
    </row>
    <row r="13" customFormat="false" ht="21" hidden="false" customHeight="false" outlineLevel="0" collapsed="false">
      <c r="A13" s="33" t="s">
        <v>155</v>
      </c>
    </row>
    <row r="14" customFormat="false" ht="21" hidden="false" customHeight="false" outlineLevel="0" collapsed="false">
      <c r="A14" s="33" t="s">
        <v>159</v>
      </c>
    </row>
    <row r="15" customFormat="false" ht="21" hidden="false" customHeight="false" outlineLevel="0" collapsed="false">
      <c r="A15" s="33" t="s">
        <v>164</v>
      </c>
    </row>
    <row r="16" customFormat="false" ht="21" hidden="false" customHeight="false" outlineLevel="0" collapsed="false">
      <c r="A16" s="33" t="s">
        <v>170</v>
      </c>
    </row>
    <row r="17" customFormat="false" ht="21" hidden="false" customHeight="false" outlineLevel="0" collapsed="false">
      <c r="A17" s="33" t="s">
        <v>175</v>
      </c>
    </row>
    <row r="18" customFormat="false" ht="21" hidden="false" customHeight="false" outlineLevel="0" collapsed="false">
      <c r="A18" s="33" t="s">
        <v>179</v>
      </c>
    </row>
    <row r="19" customFormat="false" ht="21" hidden="false" customHeight="false" outlineLevel="0" collapsed="false">
      <c r="A19" s="33" t="s">
        <v>184</v>
      </c>
    </row>
    <row r="20" customFormat="false" ht="21" hidden="false" customHeight="false" outlineLevel="0" collapsed="false">
      <c r="A20" s="33" t="s">
        <v>189</v>
      </c>
    </row>
    <row r="21" customFormat="false" ht="21" hidden="false" customHeight="false" outlineLevel="0" collapsed="false">
      <c r="A21" s="33" t="s">
        <v>195</v>
      </c>
    </row>
    <row r="22" customFormat="false" ht="21" hidden="false" customHeight="false" outlineLevel="0" collapsed="false">
      <c r="A22" s="33" t="s">
        <v>199</v>
      </c>
    </row>
    <row r="23" customFormat="false" ht="21" hidden="false" customHeight="false" outlineLevel="0" collapsed="false">
      <c r="A23" s="33" t="s">
        <v>334</v>
      </c>
    </row>
    <row r="24" customFormat="false" ht="21" hidden="false" customHeight="false" outlineLevel="0" collapsed="false">
      <c r="A24" s="33" t="s">
        <v>203</v>
      </c>
    </row>
    <row r="25" customFormat="false" ht="21" hidden="false" customHeight="false" outlineLevel="0" collapsed="false">
      <c r="A25" s="33" t="s">
        <v>208</v>
      </c>
    </row>
    <row r="26" customFormat="false" ht="21" hidden="false" customHeight="false" outlineLevel="0" collapsed="false">
      <c r="A26" s="33" t="s">
        <v>213</v>
      </c>
    </row>
    <row r="27" customFormat="false" ht="21" hidden="false" customHeight="false" outlineLevel="0" collapsed="false">
      <c r="A27" s="33" t="s">
        <v>220</v>
      </c>
    </row>
    <row r="28" customFormat="false" ht="21" hidden="false" customHeight="false" outlineLevel="0" collapsed="false">
      <c r="A28" s="33" t="s">
        <v>232</v>
      </c>
    </row>
    <row r="29" customFormat="false" ht="21" hidden="false" customHeight="false" outlineLevel="0" collapsed="false">
      <c r="A29" s="33" t="s">
        <v>237</v>
      </c>
    </row>
    <row r="30" customFormat="false" ht="21" hidden="false" customHeight="false" outlineLevel="0" collapsed="false">
      <c r="A30" s="33" t="s">
        <v>240</v>
      </c>
    </row>
    <row r="31" customFormat="false" ht="21" hidden="false" customHeight="false" outlineLevel="0" collapsed="false">
      <c r="A31" s="33" t="s">
        <v>243</v>
      </c>
    </row>
    <row r="32" customFormat="false" ht="21" hidden="false" customHeight="false" outlineLevel="0" collapsed="false">
      <c r="A32" s="33" t="s">
        <v>248</v>
      </c>
    </row>
    <row r="33" customFormat="false" ht="21" hidden="false" customHeight="false" outlineLevel="0" collapsed="false">
      <c r="A33" s="33" t="s">
        <v>252</v>
      </c>
    </row>
    <row r="34" customFormat="false" ht="21" hidden="false" customHeight="false" outlineLevel="0" collapsed="false">
      <c r="A34" s="33" t="s">
        <v>256</v>
      </c>
    </row>
    <row r="35" customFormat="false" ht="21" hidden="false" customHeight="false" outlineLevel="0" collapsed="false">
      <c r="A35" s="33" t="s">
        <v>260</v>
      </c>
    </row>
    <row r="36" customFormat="false" ht="21" hidden="false" customHeight="false" outlineLevel="0" collapsed="false">
      <c r="A36" s="33" t="s">
        <v>265</v>
      </c>
    </row>
    <row r="37" customFormat="false" ht="21" hidden="false" customHeight="false" outlineLevel="0" collapsed="false">
      <c r="A37" s="33" t="s">
        <v>269</v>
      </c>
    </row>
    <row r="38" customFormat="false" ht="21" hidden="false" customHeight="false" outlineLevel="0" collapsed="false">
      <c r="A38" s="33" t="s">
        <v>335</v>
      </c>
    </row>
    <row r="39" customFormat="false" ht="21" hidden="false" customHeight="false" outlineLevel="0" collapsed="false">
      <c r="A39" s="33" t="s">
        <v>274</v>
      </c>
    </row>
    <row r="40" customFormat="false" ht="21" hidden="false" customHeight="false" outlineLevel="0" collapsed="false">
      <c r="A40" s="33" t="s">
        <v>278</v>
      </c>
    </row>
    <row r="41" customFormat="false" ht="21" hidden="false" customHeight="false" outlineLevel="0" collapsed="false">
      <c r="A41" s="33" t="s">
        <v>282</v>
      </c>
    </row>
    <row r="42" customFormat="false" ht="21" hidden="false" customHeight="false" outlineLevel="0" collapsed="false">
      <c r="A42" s="33" t="s">
        <v>286</v>
      </c>
    </row>
    <row r="43" customFormat="false" ht="21" hidden="false" customHeight="false" outlineLevel="0" collapsed="false">
      <c r="A43" s="33" t="s">
        <v>290</v>
      </c>
    </row>
    <row r="44" customFormat="false" ht="21" hidden="false" customHeight="false" outlineLevel="0" collapsed="false">
      <c r="A44" s="33" t="s">
        <v>295</v>
      </c>
    </row>
    <row r="45" customFormat="false" ht="21" hidden="false" customHeight="false" outlineLevel="0" collapsed="false">
      <c r="A45" s="33" t="s">
        <v>300</v>
      </c>
    </row>
    <row r="46" customFormat="false" ht="21" hidden="false" customHeight="false" outlineLevel="0" collapsed="false">
      <c r="A46" s="33" t="s">
        <v>306</v>
      </c>
    </row>
    <row r="47" customFormat="false" ht="21" hidden="false" customHeight="false" outlineLevel="0" collapsed="false">
      <c r="A47" s="33" t="s">
        <v>311</v>
      </c>
    </row>
    <row r="48" customFormat="false" ht="21" hidden="false" customHeight="false" outlineLevel="0" collapsed="false">
      <c r="A48" s="33" t="s">
        <v>320</v>
      </c>
    </row>
    <row r="49" customFormat="false" ht="21" hidden="false" customHeight="false" outlineLevel="0" collapsed="false">
      <c r="A49" s="33" t="s">
        <v>336</v>
      </c>
    </row>
    <row r="50" customFormat="false" ht="21" hidden="false" customHeight="false" outlineLevel="0" collapsed="false">
      <c r="A50" s="33" t="s">
        <v>324</v>
      </c>
    </row>
    <row r="51" customFormat="false" ht="21" hidden="false" customHeight="false" outlineLevel="0" collapsed="false">
      <c r="A51" s="33" t="s">
        <v>3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C13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2.99"/>
    <col collapsed="false" customWidth="true" hidden="false" outlineLevel="0" max="3" min="3" style="0" width="26.7"/>
    <col collapsed="false" customWidth="true" hidden="false" outlineLevel="0" max="4" min="4" style="0" width="25.85"/>
    <col collapsed="false" customWidth="true" hidden="false" outlineLevel="0" max="5" min="5" style="0" width="14.85"/>
    <col collapsed="false" customWidth="true" hidden="false" outlineLevel="0" max="6" min="6" style="0" width="10.56"/>
    <col collapsed="false" customWidth="true" hidden="false" outlineLevel="0" max="7" min="7" style="0" width="25.85"/>
    <col collapsed="false" customWidth="true" hidden="false" outlineLevel="0" max="8" min="8" style="0" width="34.85"/>
    <col collapsed="false" customWidth="true" hidden="false" outlineLevel="0" max="9" min="9" style="0" width="32.7"/>
    <col collapsed="false" customWidth="true" hidden="false" outlineLevel="0" max="10" min="10" style="0" width="28.85"/>
    <col collapsed="false" customWidth="true" hidden="false" outlineLevel="0" max="11" min="11" style="0" width="50.28"/>
    <col collapsed="false" customWidth="true" hidden="false" outlineLevel="0" max="12" min="12" style="0" width="16.84"/>
    <col collapsed="false" customWidth="true" hidden="false" outlineLevel="0" max="13" min="13" style="0" width="27.7"/>
  </cols>
  <sheetData>
    <row r="2" customFormat="false" ht="15" hidden="false" customHeight="false" outlineLevel="0" collapsed="false">
      <c r="A2" s="34"/>
      <c r="B2" s="34"/>
    </row>
    <row r="4" customFormat="false" ht="15.75" hidden="false" customHeight="false" outlineLevel="0" collapsed="false">
      <c r="A4" s="35" t="s">
        <v>337</v>
      </c>
      <c r="B4" s="35"/>
      <c r="C4" s="35"/>
      <c r="D4" s="35"/>
      <c r="E4" s="36"/>
      <c r="F4" s="36"/>
      <c r="G4" s="36"/>
      <c r="H4" s="36"/>
    </row>
    <row r="5" s="34" customFormat="true" ht="15" hidden="false" customHeight="false" outlineLevel="0" collapsed="false">
      <c r="A5" s="37" t="s">
        <v>14</v>
      </c>
      <c r="B5" s="38" t="s">
        <v>15</v>
      </c>
      <c r="C5" s="39" t="s">
        <v>16</v>
      </c>
      <c r="D5" s="39" t="s">
        <v>17</v>
      </c>
      <c r="E5" s="39" t="s">
        <v>338</v>
      </c>
      <c r="F5" s="39" t="s">
        <v>339</v>
      </c>
      <c r="G5" s="39" t="s">
        <v>340</v>
      </c>
      <c r="H5" s="39" t="s">
        <v>341</v>
      </c>
      <c r="I5" s="39" t="s">
        <v>29</v>
      </c>
      <c r="J5" s="39" t="s">
        <v>30</v>
      </c>
      <c r="K5" s="39" t="s">
        <v>31</v>
      </c>
      <c r="L5" s="39" t="s">
        <v>32</v>
      </c>
      <c r="M5" s="39" t="s">
        <v>33</v>
      </c>
    </row>
    <row r="6" s="44" customFormat="true" ht="15" hidden="false" customHeight="false" outlineLevel="0" collapsed="false">
      <c r="A6" s="40" t="n">
        <v>1</v>
      </c>
      <c r="B6" s="41" t="s">
        <v>342</v>
      </c>
      <c r="C6" s="41" t="s">
        <v>343</v>
      </c>
      <c r="D6" s="41" t="s">
        <v>344</v>
      </c>
      <c r="E6" s="41" t="s">
        <v>345</v>
      </c>
      <c r="F6" s="41" t="s">
        <v>346</v>
      </c>
      <c r="G6" s="41" t="n">
        <v>3.5</v>
      </c>
      <c r="H6" s="42" t="s">
        <v>347</v>
      </c>
      <c r="I6" s="41" t="s">
        <v>11</v>
      </c>
      <c r="J6" s="41" t="s">
        <v>348</v>
      </c>
      <c r="K6" s="41" t="s">
        <v>349</v>
      </c>
      <c r="L6" s="41" t="s">
        <v>41</v>
      </c>
      <c r="M6" s="43" t="s">
        <v>350</v>
      </c>
    </row>
    <row r="7" s="44" customFormat="true" ht="15" hidden="false" customHeight="false" outlineLevel="0" collapsed="false">
      <c r="A7" s="40" t="n">
        <v>2</v>
      </c>
      <c r="B7" s="41" t="s">
        <v>351</v>
      </c>
      <c r="C7" s="41" t="s">
        <v>352</v>
      </c>
      <c r="D7" s="41" t="s">
        <v>353</v>
      </c>
      <c r="E7" s="41" t="s">
        <v>345</v>
      </c>
      <c r="F7" s="41" t="s">
        <v>346</v>
      </c>
      <c r="G7" s="41" t="n">
        <v>3.5</v>
      </c>
      <c r="H7" s="41"/>
      <c r="I7" s="41" t="s">
        <v>11</v>
      </c>
      <c r="J7" s="41" t="s">
        <v>354</v>
      </c>
      <c r="K7" s="41" t="s">
        <v>355</v>
      </c>
      <c r="L7" s="41" t="s">
        <v>356</v>
      </c>
      <c r="M7" s="43" t="s">
        <v>357</v>
      </c>
    </row>
    <row r="8" s="49" customFormat="true" ht="15" hidden="false" customHeight="false" outlineLevel="0" collapsed="false">
      <c r="A8" s="45" t="n">
        <v>3</v>
      </c>
      <c r="B8" s="46" t="s">
        <v>358</v>
      </c>
      <c r="C8" s="46" t="s">
        <v>359</v>
      </c>
      <c r="D8" s="46" t="s">
        <v>360</v>
      </c>
      <c r="E8" s="46"/>
      <c r="F8" s="46"/>
      <c r="G8" s="46" t="n">
        <v>3.5</v>
      </c>
      <c r="H8" s="47" t="s">
        <v>361</v>
      </c>
      <c r="I8" s="46" t="s">
        <v>11</v>
      </c>
      <c r="J8" s="46" t="s">
        <v>362</v>
      </c>
      <c r="K8" s="46" t="s">
        <v>363</v>
      </c>
      <c r="L8" s="46" t="s">
        <v>41</v>
      </c>
      <c r="M8" s="48" t="s">
        <v>350</v>
      </c>
    </row>
    <row r="9" s="44" customFormat="true" ht="15" hidden="false" customHeight="false" outlineLevel="0" collapsed="false">
      <c r="A9" s="40" t="n">
        <v>4</v>
      </c>
      <c r="B9" s="50" t="n">
        <v>1312055633</v>
      </c>
      <c r="C9" s="41" t="s">
        <v>364</v>
      </c>
      <c r="D9" s="41" t="s">
        <v>365</v>
      </c>
      <c r="E9" s="41" t="s">
        <v>345</v>
      </c>
      <c r="F9" s="41" t="s">
        <v>346</v>
      </c>
      <c r="G9" s="41" t="n">
        <v>3.5</v>
      </c>
      <c r="H9" s="42" t="s">
        <v>366</v>
      </c>
      <c r="I9" s="41" t="s">
        <v>11</v>
      </c>
      <c r="J9" s="41" t="s">
        <v>367</v>
      </c>
      <c r="K9" s="41" t="s">
        <v>368</v>
      </c>
      <c r="L9" s="41" t="s">
        <v>41</v>
      </c>
      <c r="M9" s="43" t="s">
        <v>369</v>
      </c>
    </row>
    <row r="10" s="44" customFormat="true" ht="15" hidden="false" customHeight="false" outlineLevel="0" collapsed="false">
      <c r="A10" s="40" t="n">
        <v>5</v>
      </c>
      <c r="B10" s="50" t="n">
        <v>1313324160</v>
      </c>
      <c r="C10" s="41" t="s">
        <v>370</v>
      </c>
      <c r="D10" s="41" t="s">
        <v>371</v>
      </c>
      <c r="E10" s="41" t="s">
        <v>345</v>
      </c>
      <c r="F10" s="41" t="s">
        <v>346</v>
      </c>
      <c r="G10" s="41" t="n">
        <v>3.5</v>
      </c>
      <c r="H10" s="42" t="s">
        <v>372</v>
      </c>
      <c r="I10" s="41" t="s">
        <v>11</v>
      </c>
      <c r="J10" s="41" t="s">
        <v>362</v>
      </c>
      <c r="K10" s="41" t="s">
        <v>363</v>
      </c>
      <c r="L10" s="41" t="s">
        <v>41</v>
      </c>
      <c r="M10" s="43" t="s">
        <v>373</v>
      </c>
    </row>
    <row r="11" s="44" customFormat="true" ht="15" hidden="false" customHeight="false" outlineLevel="0" collapsed="false">
      <c r="A11" s="40" t="n">
        <v>6</v>
      </c>
      <c r="B11" s="41" t="s">
        <v>374</v>
      </c>
      <c r="C11" s="41" t="s">
        <v>375</v>
      </c>
      <c r="D11" s="41" t="s">
        <v>376</v>
      </c>
      <c r="E11" s="41" t="s">
        <v>345</v>
      </c>
      <c r="F11" s="41" t="s">
        <v>346</v>
      </c>
      <c r="G11" s="41" t="n">
        <v>3.5</v>
      </c>
      <c r="H11" s="42" t="s">
        <v>377</v>
      </c>
      <c r="I11" s="41" t="s">
        <v>11</v>
      </c>
      <c r="J11" s="41" t="s">
        <v>348</v>
      </c>
      <c r="K11" s="41" t="s">
        <v>349</v>
      </c>
      <c r="L11" s="41" t="s">
        <v>41</v>
      </c>
      <c r="M11" s="43" t="s">
        <v>350</v>
      </c>
    </row>
    <row r="12" s="44" customFormat="true" ht="15" hidden="false" customHeight="false" outlineLevel="0" collapsed="false">
      <c r="A12" s="40" t="n">
        <v>7</v>
      </c>
      <c r="B12" s="41" t="s">
        <v>378</v>
      </c>
      <c r="C12" s="41" t="s">
        <v>379</v>
      </c>
      <c r="D12" s="41" t="s">
        <v>380</v>
      </c>
      <c r="E12" s="41" t="s">
        <v>345</v>
      </c>
      <c r="F12" s="41" t="s">
        <v>346</v>
      </c>
      <c r="G12" s="41" t="n">
        <v>3.5</v>
      </c>
      <c r="H12" s="42" t="s">
        <v>381</v>
      </c>
      <c r="I12" s="41" t="s">
        <v>11</v>
      </c>
      <c r="J12" s="41" t="s">
        <v>367</v>
      </c>
      <c r="K12" s="41" t="s">
        <v>382</v>
      </c>
      <c r="L12" s="41" t="s">
        <v>41</v>
      </c>
      <c r="M12" s="43" t="s">
        <v>350</v>
      </c>
    </row>
    <row r="13" s="44" customFormat="true" ht="15.75" hidden="false" customHeight="false" outlineLevel="0" collapsed="false">
      <c r="A13" s="51" t="n">
        <v>8</v>
      </c>
      <c r="B13" s="52" t="s">
        <v>383</v>
      </c>
      <c r="C13" s="52" t="s">
        <v>384</v>
      </c>
      <c r="D13" s="52" t="s">
        <v>385</v>
      </c>
      <c r="E13" s="52" t="s">
        <v>345</v>
      </c>
      <c r="F13" s="52" t="s">
        <v>346</v>
      </c>
      <c r="G13" s="52" t="n">
        <v>3.5</v>
      </c>
      <c r="H13" s="53" t="s">
        <v>386</v>
      </c>
      <c r="I13" s="52" t="s">
        <v>11</v>
      </c>
      <c r="J13" s="52" t="s">
        <v>367</v>
      </c>
      <c r="K13" s="41" t="s">
        <v>368</v>
      </c>
      <c r="L13" s="52" t="s">
        <v>41</v>
      </c>
      <c r="M13" s="54" t="s">
        <v>350</v>
      </c>
    </row>
  </sheetData>
  <autoFilter ref="A5:M5"/>
  <mergeCells count="1">
    <mergeCell ref="A4:D4"/>
  </mergeCells>
  <hyperlinks>
    <hyperlink ref="H6" r:id="rId1" display="oscar.bermudez@agrocalidad.gob.ec"/>
    <hyperlink ref="H8" r:id="rId2" display="luis.guinansaca@agrocalidad.gob.ec"/>
    <hyperlink ref="H9" r:id="rId3" display="luis.moreira@agrocalidad.gob.ec"/>
    <hyperlink ref="H10" r:id="rId4" display="jeniffer.quiroz@agrocalidad.gob.ec"/>
    <hyperlink ref="H11" r:id="rId5" display="jaime.trolla@agrocalidad.gob.ec"/>
    <hyperlink ref="H12" r:id="rId6" display="juan.vera@agrocalidad.gob.ec"/>
    <hyperlink ref="H13" r:id="rId7" display="luis.zambrano@agrocalidad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.41"/>
    <col collapsed="false" customWidth="true" hidden="false" outlineLevel="0" max="3" min="3" style="0" width="12.28"/>
    <col collapsed="false" customWidth="true" hidden="false" outlineLevel="0" max="4" min="4" style="0" width="26.7"/>
    <col collapsed="false" customWidth="true" hidden="false" outlineLevel="0" max="5" min="5" style="0" width="25.85"/>
    <col collapsed="false" customWidth="true" hidden="false" outlineLevel="0" max="6" min="6" style="0" width="14.85"/>
    <col collapsed="false" customWidth="true" hidden="false" outlineLevel="0" max="7" min="7" style="0" width="14.56"/>
    <col collapsed="false" customWidth="true" hidden="false" outlineLevel="0" max="8" min="8" style="0" width="25.85"/>
    <col collapsed="false" customWidth="true" hidden="false" outlineLevel="0" max="9" min="9" style="0" width="33.7"/>
    <col collapsed="false" customWidth="true" hidden="false" outlineLevel="0" max="10" min="10" style="0" width="22.7"/>
    <col collapsed="false" customWidth="true" hidden="false" outlineLevel="0" max="11" min="11" style="0" width="17.28"/>
    <col collapsed="false" customWidth="true" hidden="false" outlineLevel="0" max="12" min="12" style="0" width="50.28"/>
    <col collapsed="false" customWidth="true" hidden="false" outlineLevel="0" max="13" min="13" style="0" width="19.14"/>
    <col collapsed="false" customWidth="true" hidden="false" outlineLevel="0" max="14" min="14" style="0" width="23.7"/>
  </cols>
  <sheetData>
    <row r="2" customFormat="false" ht="15" hidden="false" customHeight="false" outlineLevel="0" collapsed="false">
      <c r="B2" s="34"/>
      <c r="C2" s="34"/>
    </row>
    <row r="4" customFormat="false" ht="15.75" hidden="false" customHeight="false" outlineLevel="0" collapsed="false">
      <c r="B4" s="35" t="s">
        <v>387</v>
      </c>
      <c r="C4" s="35"/>
      <c r="D4" s="35"/>
      <c r="E4" s="35"/>
      <c r="F4" s="36"/>
      <c r="G4" s="36"/>
      <c r="H4" s="36"/>
      <c r="I4" s="36"/>
    </row>
    <row r="5" customFormat="false" ht="15.75" hidden="false" customHeight="false" outlineLevel="0" collapsed="false">
      <c r="B5" s="55" t="s">
        <v>14</v>
      </c>
      <c r="C5" s="56" t="s">
        <v>15</v>
      </c>
      <c r="D5" s="57" t="s">
        <v>16</v>
      </c>
      <c r="E5" s="57" t="s">
        <v>17</v>
      </c>
      <c r="F5" s="57" t="s">
        <v>338</v>
      </c>
      <c r="G5" s="57" t="s">
        <v>339</v>
      </c>
      <c r="H5" s="57" t="s">
        <v>22</v>
      </c>
      <c r="I5" s="57" t="s">
        <v>388</v>
      </c>
      <c r="J5" s="57" t="s">
        <v>29</v>
      </c>
      <c r="K5" s="57" t="s">
        <v>30</v>
      </c>
      <c r="L5" s="57" t="s">
        <v>31</v>
      </c>
      <c r="M5" s="57" t="s">
        <v>32</v>
      </c>
      <c r="N5" s="58" t="s">
        <v>33</v>
      </c>
    </row>
    <row r="6" s="59" customFormat="true" ht="15" hidden="false" customHeight="false" outlineLevel="0" collapsed="false">
      <c r="B6" s="60" t="n">
        <v>1</v>
      </c>
      <c r="C6" s="61" t="s">
        <v>389</v>
      </c>
      <c r="D6" s="61" t="s">
        <v>390</v>
      </c>
      <c r="E6" s="62" t="s">
        <v>391</v>
      </c>
      <c r="F6" s="62" t="s">
        <v>345</v>
      </c>
      <c r="G6" s="62" t="s">
        <v>346</v>
      </c>
      <c r="H6" s="61" t="n">
        <v>3.5</v>
      </c>
      <c r="I6" s="63" t="s">
        <v>392</v>
      </c>
      <c r="J6" s="64" t="s">
        <v>12</v>
      </c>
      <c r="K6" s="64" t="s">
        <v>393</v>
      </c>
      <c r="L6" s="64" t="s">
        <v>368</v>
      </c>
      <c r="M6" s="64" t="s">
        <v>394</v>
      </c>
      <c r="N6" s="65" t="s">
        <v>350</v>
      </c>
    </row>
    <row r="7" s="59" customFormat="true" ht="15" hidden="false" customHeight="false" outlineLevel="0" collapsed="false">
      <c r="B7" s="66" t="n">
        <v>2</v>
      </c>
      <c r="C7" s="67" t="s">
        <v>395</v>
      </c>
      <c r="D7" s="67" t="s">
        <v>396</v>
      </c>
      <c r="E7" s="41" t="s">
        <v>397</v>
      </c>
      <c r="F7" s="41" t="s">
        <v>345</v>
      </c>
      <c r="G7" s="41" t="s">
        <v>346</v>
      </c>
      <c r="H7" s="67" t="n">
        <v>3.5</v>
      </c>
      <c r="I7" s="68" t="s">
        <v>398</v>
      </c>
      <c r="J7" s="69" t="s">
        <v>12</v>
      </c>
      <c r="K7" s="69" t="s">
        <v>120</v>
      </c>
      <c r="L7" s="69" t="s">
        <v>399</v>
      </c>
      <c r="M7" s="69" t="s">
        <v>394</v>
      </c>
      <c r="N7" s="70" t="s">
        <v>350</v>
      </c>
    </row>
    <row r="8" s="59" customFormat="true" ht="15" hidden="false" customHeight="false" outlineLevel="0" collapsed="false">
      <c r="B8" s="66" t="n">
        <v>3</v>
      </c>
      <c r="C8" s="67" t="s">
        <v>400</v>
      </c>
      <c r="D8" s="67" t="s">
        <v>401</v>
      </c>
      <c r="E8" s="41" t="s">
        <v>402</v>
      </c>
      <c r="F8" s="41" t="s">
        <v>345</v>
      </c>
      <c r="G8" s="41" t="s">
        <v>346</v>
      </c>
      <c r="H8" s="67" t="n">
        <v>4</v>
      </c>
      <c r="I8" s="68" t="s">
        <v>403</v>
      </c>
      <c r="J8" s="69" t="s">
        <v>12</v>
      </c>
      <c r="K8" s="69" t="s">
        <v>348</v>
      </c>
      <c r="L8" s="69" t="s">
        <v>349</v>
      </c>
      <c r="M8" s="69" t="s">
        <v>394</v>
      </c>
      <c r="N8" s="70" t="s">
        <v>350</v>
      </c>
    </row>
    <row r="9" s="59" customFormat="true" ht="15" hidden="false" customHeight="false" outlineLevel="0" collapsed="false">
      <c r="B9" s="66" t="n">
        <v>4</v>
      </c>
      <c r="C9" s="67" t="s">
        <v>404</v>
      </c>
      <c r="D9" s="67" t="s">
        <v>405</v>
      </c>
      <c r="E9" s="41" t="s">
        <v>406</v>
      </c>
      <c r="F9" s="41" t="s">
        <v>345</v>
      </c>
      <c r="G9" s="41" t="s">
        <v>346</v>
      </c>
      <c r="H9" s="67" t="n">
        <v>3.5</v>
      </c>
      <c r="I9" s="68"/>
      <c r="J9" s="69" t="s">
        <v>12</v>
      </c>
      <c r="K9" s="69" t="s">
        <v>348</v>
      </c>
      <c r="L9" s="69" t="s">
        <v>355</v>
      </c>
      <c r="M9" s="69" t="s">
        <v>394</v>
      </c>
      <c r="N9" s="71" t="s">
        <v>217</v>
      </c>
    </row>
    <row r="10" s="59" customFormat="true" ht="15" hidden="false" customHeight="false" outlineLevel="0" collapsed="false">
      <c r="B10" s="66" t="n">
        <v>5</v>
      </c>
      <c r="C10" s="67" t="n">
        <v>1500637440</v>
      </c>
      <c r="D10" s="67" t="s">
        <v>407</v>
      </c>
      <c r="E10" s="41" t="s">
        <v>408</v>
      </c>
      <c r="F10" s="41" t="s">
        <v>345</v>
      </c>
      <c r="G10" s="41" t="s">
        <v>346</v>
      </c>
      <c r="H10" s="67" t="n">
        <v>3.5</v>
      </c>
      <c r="I10" s="68" t="s">
        <v>409</v>
      </c>
      <c r="J10" s="69" t="s">
        <v>12</v>
      </c>
      <c r="K10" s="69" t="s">
        <v>410</v>
      </c>
      <c r="L10" s="69" t="s">
        <v>368</v>
      </c>
      <c r="M10" s="69" t="s">
        <v>411</v>
      </c>
      <c r="N10" s="71" t="s">
        <v>116</v>
      </c>
    </row>
    <row r="11" s="59" customFormat="true" ht="15" hidden="false" customHeight="false" outlineLevel="0" collapsed="false">
      <c r="B11" s="66" t="n">
        <v>6</v>
      </c>
      <c r="C11" s="67" t="s">
        <v>412</v>
      </c>
      <c r="D11" s="69" t="s">
        <v>413</v>
      </c>
      <c r="E11" s="41" t="s">
        <v>414</v>
      </c>
      <c r="F11" s="41" t="s">
        <v>345</v>
      </c>
      <c r="G11" s="41" t="s">
        <v>346</v>
      </c>
      <c r="H11" s="67" t="n">
        <v>10</v>
      </c>
      <c r="I11" s="68" t="s">
        <v>415</v>
      </c>
      <c r="J11" s="69" t="s">
        <v>12</v>
      </c>
      <c r="K11" s="69" t="s">
        <v>393</v>
      </c>
      <c r="L11" s="69" t="s">
        <v>368</v>
      </c>
      <c r="M11" s="69" t="s">
        <v>394</v>
      </c>
      <c r="N11" s="71" t="s">
        <v>116</v>
      </c>
    </row>
    <row r="12" s="59" customFormat="true" ht="15" hidden="false" customHeight="false" outlineLevel="0" collapsed="false">
      <c r="B12" s="66" t="n">
        <v>7</v>
      </c>
      <c r="C12" s="67" t="s">
        <v>416</v>
      </c>
      <c r="D12" s="67" t="s">
        <v>417</v>
      </c>
      <c r="E12" s="41" t="s">
        <v>418</v>
      </c>
      <c r="F12" s="41" t="s">
        <v>345</v>
      </c>
      <c r="G12" s="41" t="s">
        <v>346</v>
      </c>
      <c r="H12" s="67" t="n">
        <v>5</v>
      </c>
      <c r="I12" s="68" t="s">
        <v>419</v>
      </c>
      <c r="J12" s="69" t="s">
        <v>12</v>
      </c>
      <c r="K12" s="69" t="s">
        <v>410</v>
      </c>
      <c r="L12" s="69" t="s">
        <v>420</v>
      </c>
      <c r="M12" s="69" t="s">
        <v>394</v>
      </c>
      <c r="N12" s="70" t="s">
        <v>350</v>
      </c>
    </row>
    <row r="13" s="59" customFormat="true" ht="15.75" hidden="false" customHeight="false" outlineLevel="0" collapsed="false">
      <c r="B13" s="72" t="n">
        <v>8</v>
      </c>
      <c r="C13" s="73" t="s">
        <v>421</v>
      </c>
      <c r="D13" s="73" t="s">
        <v>422</v>
      </c>
      <c r="E13" s="52" t="s">
        <v>423</v>
      </c>
      <c r="F13" s="52" t="s">
        <v>345</v>
      </c>
      <c r="G13" s="52" t="s">
        <v>346</v>
      </c>
      <c r="H13" s="73" t="n">
        <v>3.5</v>
      </c>
      <c r="I13" s="74" t="s">
        <v>424</v>
      </c>
      <c r="J13" s="73" t="s">
        <v>12</v>
      </c>
      <c r="K13" s="73" t="s">
        <v>348</v>
      </c>
      <c r="L13" s="73" t="s">
        <v>349</v>
      </c>
      <c r="M13" s="73" t="s">
        <v>394</v>
      </c>
      <c r="N13" s="75" t="s">
        <v>73</v>
      </c>
    </row>
  </sheetData>
  <mergeCells count="1">
    <mergeCell ref="B4:E4"/>
  </mergeCells>
  <hyperlinks>
    <hyperlink ref="I6" r:id="rId1" display="randy.alcivar@agrocalidad.gob.ec"/>
    <hyperlink ref="I7" r:id="rId2" display="genaro.cuenca@agrocalidad.gob.ec"/>
    <hyperlink ref="I8" r:id="rId3" display="alex.granizo@agrocalidad.gob.ec"/>
    <hyperlink ref="I10" r:id="rId4" display="raul.manitio@agrocalidad.gob.ec"/>
    <hyperlink ref="I11" r:id="rId5" display="joul.meza@agrocalidsa.gob.ec"/>
    <hyperlink ref="I12" r:id="rId6" display="lorena.quezada@agrocalidad.gob.ec"/>
    <hyperlink ref="I13" r:id="rId7" display="edul.trujillo@agrocalidsa.gob.ec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20:36:31Z</dcterms:created>
  <dc:creator>yolanda.robles</dc:creator>
  <dc:description/>
  <dc:language>en-US</dc:language>
  <cp:lastModifiedBy>DENISSE IVONNE VASCONEZ ILLAPA</cp:lastModifiedBy>
  <cp:lastPrinted>2023-08-14T16:48:20Z</cp:lastPrinted>
  <dcterms:modified xsi:type="dcterms:W3CDTF">2024-02-14T21:42:33Z</dcterms:modified>
  <cp:revision>0</cp:revision>
  <dc:subject/>
  <dc:title/>
</cp:coreProperties>
</file>