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 -pastaza -dic-2022" sheetId="1" state="visible" r:id="rId2"/>
  </sheets>
  <definedNames>
    <definedName function="false" hidden="true" localSheetId="0" name="_xlnm._FilterDatabase" vbProcedure="false">'PAC -pastaza -dic-2022'!$A$5:$A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219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76818883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AFICO</t>
  </si>
  <si>
    <t xml:space="preserve">RENGLON</t>
  </si>
  <si>
    <t xml:space="preserve">RENGLON AUXILIAR</t>
  </si>
  <si>
    <t xml:space="preserve">FUENTE</t>
  </si>
  <si>
    <t xml:space="preserve">ORGANISMO</t>
  </si>
  <si>
    <t xml:space="preserve">CORRELATIVO</t>
  </si>
  <si>
    <t xml:space="preserve">CODIGO CATEGORIA CPC A NIVEL 9</t>
  </si>
  <si>
    <t xml:space="preserve">TIPO COMPRA (Bien, obras, servicio o consultoria)</t>
  </si>
  <si>
    <t xml:space="preserve">DETALLE DEL PRODUCTO (Descripcion de la contratacion)</t>
  </si>
  <si>
    <t xml:space="preserve">CANTIDAD ANUAL</t>
  </si>
  <si>
    <t xml:space="preserve">UNIDAD (metro, litro etc)</t>
  </si>
  <si>
    <t xml:space="preserve">COSTO UNITARIO (Do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ALOGO ELECTRONICO (si/no)</t>
  </si>
  <si>
    <t xml:space="preserve">PROCEDIMIENTO SUGERIDO (son los procedimientos de contratacion)</t>
  </si>
  <si>
    <t xml:space="preserve">FONDOS BID (si/no)</t>
  </si>
  <si>
    <t xml:space="preserve">NUMERO CODIGO DE OPERACION DEL PRESTAMO BID</t>
  </si>
  <si>
    <t xml:space="preserve">NuMERO CoDIGO DE PROYECTO BID</t>
  </si>
  <si>
    <t xml:space="preserve">TIPO DE REGIMEN (comun, especial)</t>
  </si>
  <si>
    <t xml:space="preserve">TIPO DE PRESUPUESTO (proyecto de inversion, gasto corriente)</t>
  </si>
  <si>
    <t xml:space="preserve">MONTO CERTIFICADO SIN IVA</t>
  </si>
  <si>
    <t xml:space="preserve">FORMULARIO PAC - CERTIFICACION PRESUPUESARIA</t>
  </si>
  <si>
    <t xml:space="preserve">FECHA FORMULARIO PAC</t>
  </si>
  <si>
    <t xml:space="preserve">0000</t>
  </si>
  <si>
    <t xml:space="preserve">55</t>
  </si>
  <si>
    <t xml:space="preserve">00</t>
  </si>
  <si>
    <t xml:space="preserve">000</t>
  </si>
  <si>
    <t xml:space="preserve">001</t>
  </si>
  <si>
    <t xml:space="preserve">000000</t>
  </si>
  <si>
    <t xml:space="preserve">002</t>
  </si>
  <si>
    <t xml:space="preserve">SERVICIO</t>
  </si>
  <si>
    <t xml:space="preserve">Para pago de desechos solidos de la oficina Ambato</t>
  </si>
  <si>
    <t xml:space="preserve">UNIDAD</t>
  </si>
  <si>
    <t xml:space="preserve">$ 327,00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DD3 -010</t>
  </si>
  <si>
    <t xml:space="preserve">Para pago de monitoreo de las oficinas Latacunga</t>
  </si>
  <si>
    <t xml:space="preserve">$ 360,00</t>
  </si>
  <si>
    <t xml:space="preserve">DD3 -004</t>
  </si>
  <si>
    <t xml:space="preserve">Para servicio de matenimeinto de 9 vehiculos multimarca del Distrito oficina Latacunga</t>
  </si>
  <si>
    <t xml:space="preserve">$ 3.000,00</t>
  </si>
  <si>
    <t xml:space="preserve">DD3 -008</t>
  </si>
  <si>
    <t xml:space="preserve">MANTENIMIENTO DE OFICINAS DE LA DIRECCION DISTRITAL CHIMBORAZO</t>
  </si>
  <si>
    <t xml:space="preserve">$ 5.600,00</t>
  </si>
  <si>
    <t xml:space="preserve">Para servicio de manteniento de los 9 vehiculos de la Direccion</t>
  </si>
  <si>
    <t xml:space="preserve">$ 2.769,00</t>
  </si>
  <si>
    <t xml:space="preserve">DD3 -012</t>
  </si>
  <si>
    <t xml:space="preserve">Para mantenimiento y reparacion de computadoras, impresoras de la oficina</t>
  </si>
  <si>
    <t xml:space="preserve">$ 500,00</t>
  </si>
  <si>
    <t xml:space="preserve">DD3-027</t>
  </si>
  <si>
    <t xml:space="preserve">BIEN</t>
  </si>
  <si>
    <t xml:space="preserve">Para adquision de combustible de los 9 vehiculos de la oficina</t>
  </si>
  <si>
    <t xml:space="preserve">$ 4.706,02</t>
  </si>
  <si>
    <t xml:space="preserve">DD3 -003</t>
  </si>
  <si>
    <t xml:space="preserve">Adquisición de resmas de papel</t>
  </si>
  <si>
    <t xml:space="preserve">$ 198,00</t>
  </si>
  <si>
    <t xml:space="preserve">Para compras de materiales de aseo de la oficina</t>
  </si>
  <si>
    <t xml:space="preserve">$ 184,16</t>
  </si>
  <si>
    <t xml:space="preserve">SI</t>
  </si>
  <si>
    <t xml:space="preserve">199,45</t>
  </si>
  <si>
    <t xml:space="preserve">DD3 -029</t>
  </si>
  <si>
    <t xml:space="preserve">Proceso de aquisicion de tonners para las impresoras de la Direccion</t>
  </si>
  <si>
    <t xml:space="preserve">$ 1.371,50</t>
  </si>
  <si>
    <t xml:space="preserve">1371,5</t>
  </si>
  <si>
    <t xml:space="preserve">DD3-024</t>
  </si>
  <si>
    <t xml:space="preserve">REPUESTOS MANTENIMIENTO CORRECTIVO Y PREVENTIVO DE VEHICULOS SIN GARANTIA</t>
  </si>
  <si>
    <t xml:space="preserve">$ 3.600,00</t>
  </si>
  <si>
    <t xml:space="preserve">REPUESTOS MANTENIMIENTO COPIADORA</t>
  </si>
  <si>
    <t xml:space="preserve">$ 787,50</t>
  </si>
  <si>
    <t xml:space="preserve">787,5</t>
  </si>
  <si>
    <t xml:space="preserve">DD3 -016</t>
  </si>
  <si>
    <t xml:space="preserve">REPUESTOS MANTENIMIENTO EQUIPOS INFORMATICOS</t>
  </si>
  <si>
    <t xml:space="preserve">$ 34,00</t>
  </si>
  <si>
    <t xml:space="preserve">REPUESTO MANTENIMIENTO LAMPARA PROYECTOR</t>
  </si>
  <si>
    <t xml:space="preserve">$ 170,00</t>
  </si>
  <si>
    <t xml:space="preserve">DD3 -034</t>
  </si>
  <si>
    <t xml:space="preserve">Neumáticos para el parque automotor de la Dirección distrital Chimborazo</t>
  </si>
  <si>
    <t xml:space="preserve">$ 3.374,57</t>
  </si>
  <si>
    <t xml:space="preserve">MANTENIMIENTO COPIADORA</t>
  </si>
  <si>
    <t xml:space="preserve">$ 87,50</t>
  </si>
  <si>
    <t xml:space="preserve">87,5</t>
  </si>
  <si>
    <t xml:space="preserve">334</t>
  </si>
  <si>
    <t xml:space="preserve">9999</t>
  </si>
  <si>
    <t xml:space="preserve">1601</t>
  </si>
  <si>
    <t xml:space="preserve">Mantenimiento y recarga de extintores de los vehiculos y oficinas de Pastaza</t>
  </si>
  <si>
    <t xml:space="preserve">DD3 -036</t>
  </si>
  <si>
    <t xml:space="preserve">Para pago de monitoreo de las oficinas Pastaza</t>
  </si>
  <si>
    <t xml:space="preserve">Para servicio de manteniento de los 8 vehiculos de la oficina Pastaza</t>
  </si>
  <si>
    <t xml:space="preserve">DD3 -030
</t>
  </si>
  <si>
    <t xml:space="preserve">Para servicio de reencauche</t>
  </si>
  <si>
    <t xml:space="preserve">Para pago de arriendo del edificio donde se encuentra ubicada la oficina de Pastaza</t>
  </si>
  <si>
    <t xml:space="preserve">NO APLICA</t>
  </si>
  <si>
    <t xml:space="preserve">ARRENDAMIENTO DE BIENES INMUEBLES</t>
  </si>
  <si>
    <t xml:space="preserve">DD3 -002</t>
  </si>
  <si>
    <t xml:space="preserve">Para adquision de combustible de los 8 vehiculos de la oficina Pastaza</t>
  </si>
  <si>
    <t xml:space="preserve">DD3 -031
</t>
  </si>
  <si>
    <t xml:space="preserve">Para adquision de repuestos de los 8 vehiculos de la oficina Pastaza</t>
  </si>
  <si>
    <t xml:space="preserve">Adquisicion de neumaticos para los vehiculos de la oficina Pastaza</t>
  </si>
  <si>
    <t xml:space="preserve">CATALOGO ELECTRONICO</t>
  </si>
  <si>
    <t xml:space="preserve">Para mantenimiento y calibracion de equipos de laboratorio de Ambato</t>
  </si>
  <si>
    <t xml:space="preserve">$ 2.000,00</t>
  </si>
  <si>
    <t xml:space="preserve">DD3 -014</t>
  </si>
  <si>
    <t xml:space="preserve">Para servicio de mantenimiento de los 10 vehiculos de la oficina Ambato</t>
  </si>
  <si>
    <t xml:space="preserve">DD3 -013</t>
  </si>
  <si>
    <t xml:space="preserve">Servicio de arriendo de instalaciones para las oficinas de la Direccion Distrital Tipo A Tungurahua</t>
  </si>
  <si>
    <t xml:space="preserve">$14.774,40</t>
  </si>
  <si>
    <t xml:space="preserve">14774,4</t>
  </si>
  <si>
    <t xml:space="preserve">DD3 -001</t>
  </si>
  <si>
    <t xml:space="preserve">Para mantenimiento y reparacion de computadoras, impresoras, copiadora, proyector y ups de la oficina Ambato</t>
  </si>
  <si>
    <t xml:space="preserve">DD3 -032</t>
  </si>
  <si>
    <t xml:space="preserve">Para adquision de combustible de los 10 vehiculos de la oficina Ambato</t>
  </si>
  <si>
    <t xml:space="preserve">$ 2.790,18</t>
  </si>
  <si>
    <t xml:space="preserve">2790,18</t>
  </si>
  <si>
    <t xml:space="preserve">DD3 -023</t>
  </si>
  <si>
    <t xml:space="preserve">Para compra de materiales de oficina para la oficina Ambato</t>
  </si>
  <si>
    <t xml:space="preserve">$ 298,66</t>
  </si>
  <si>
    <t xml:space="preserve">304,88</t>
  </si>
  <si>
    <t xml:space="preserve">DD3 -006</t>
  </si>
  <si>
    <t xml:space="preserve">Para compra de reguladores de voltaje</t>
  </si>
  <si>
    <t xml:space="preserve">98,95</t>
  </si>
  <si>
    <t xml:space="preserve">DD3 -015</t>
  </si>
  <si>
    <t xml:space="preserve">Para compra de mouse hergonomicos, teclados, web cam, audifono microfono y parlantes para computadoras</t>
  </si>
  <si>
    <t xml:space="preserve">251,95</t>
  </si>
  <si>
    <t xml:space="preserve">DD3 -011</t>
  </si>
  <si>
    <t xml:space="preserve">Para compras de materiales de aseo de la oficina Ambato</t>
  </si>
  <si>
    <t xml:space="preserve">$ 201,34</t>
  </si>
  <si>
    <t xml:space="preserve">299,31</t>
  </si>
  <si>
    <t xml:space="preserve">DD3 -007</t>
  </si>
  <si>
    <t xml:space="preserve">Proceso de aquisicion de tonners para las impresoras de Tungurahua</t>
  </si>
  <si>
    <t xml:space="preserve">$ 679,00</t>
  </si>
  <si>
    <t xml:space="preserve">DD3 -009</t>
  </si>
  <si>
    <t xml:space="preserve">Para adquision de repuestos de los 10 vehiculos de la oficina Ambato</t>
  </si>
  <si>
    <t xml:space="preserve">$ 3.779,00</t>
  </si>
  <si>
    <t xml:space="preserve">Para pago de monitoreo del sistema de alarma de las oficinas Ambato</t>
  </si>
  <si>
    <t xml:space="preserve">Para repuestos de computadoras, impresoras, copiadora, proyector y ups de la oficina Ambato</t>
  </si>
  <si>
    <t xml:space="preserve">665,14</t>
  </si>
  <si>
    <t xml:space="preserve">Mantenimiento y recarga de extintores de los vehiculos y oficinas de Tungurahua</t>
  </si>
  <si>
    <t xml:space="preserve">DD3 -033</t>
  </si>
  <si>
    <t xml:space="preserve">MANTENIMIENTO DE PROYECTOR</t>
  </si>
  <si>
    <t xml:space="preserve">$ 30,00</t>
  </si>
  <si>
    <t xml:space="preserve">Mantenimiento de equipos de equipos de laboratorio y toma de muestras de la dirección</t>
  </si>
  <si>
    <t xml:space="preserve">$ 800,00</t>
  </si>
  <si>
    <t xml:space="preserve">ADUISICION DE DISCO SOLIDO, TECLADO,MAUSE, WEB CAM Y PARLANTES</t>
  </si>
  <si>
    <t xml:space="preserve">$ 466,00</t>
  </si>
  <si>
    <t xml:space="preserve">Para adquisición de reguladores de voltaje para utilizar en la dirección distrital</t>
  </si>
  <si>
    <t xml:space="preserve">$ 230,13</t>
  </si>
  <si>
    <t xml:space="preserve">Para pago servicio de monitoreo de la Direccion</t>
  </si>
  <si>
    <t xml:space="preserve">Para servicio de matenimeinto de 3 vehiculos multimarca del Distrito oficina la Mana</t>
  </si>
  <si>
    <t xml:space="preserve">$ 1.000,00</t>
  </si>
  <si>
    <t xml:space="preserve">DD3 -026
</t>
  </si>
  <si>
    <t xml:space="preserve">Servicio de reencauche</t>
  </si>
  <si>
    <t xml:space="preserve">$ 454,00</t>
  </si>
  <si>
    <t xml:space="preserve">Para mantenimiento y reparacion de equipos de computo de la Distrital</t>
  </si>
  <si>
    <t xml:space="preserve">DD3 -017</t>
  </si>
  <si>
    <t xml:space="preserve">Para cubrir mano de obra de mantenimiento preventivo y correctivo de copiadora marca RICOH AFICIO MPC 5000</t>
  </si>
  <si>
    <t xml:space="preserve">DD3 -018</t>
  </si>
  <si>
    <t xml:space="preserve">Para adquisicon de combustible para 9 vehiculos de la oficina de Latacunga</t>
  </si>
  <si>
    <t xml:space="preserve">$ 3.571,43</t>
  </si>
  <si>
    <t xml:space="preserve">3571,43</t>
  </si>
  <si>
    <t xml:space="preserve">DD3 -020</t>
  </si>
  <si>
    <t xml:space="preserve">Para adquisicon de combustible para 3 vehiculos de la oficina de La Mana</t>
  </si>
  <si>
    <t xml:space="preserve">$ 2.232,14</t>
  </si>
  <si>
    <t xml:space="preserve">2232,14</t>
  </si>
  <si>
    <t xml:space="preserve">DD3 -022</t>
  </si>
  <si>
    <t xml:space="preserve">Para compra de materiales de oficina</t>
  </si>
  <si>
    <t xml:space="preserve">$ 269,00</t>
  </si>
  <si>
    <t xml:space="preserve">DD3 -038</t>
  </si>
  <si>
    <t xml:space="preserve">Compra de material de aseo</t>
  </si>
  <si>
    <t xml:space="preserve">$ 351,00</t>
  </si>
  <si>
    <t xml:space="preserve">DD3 -037</t>
  </si>
  <si>
    <t xml:space="preserve">Para compra de toners de la distrital</t>
  </si>
  <si>
    <t xml:space="preserve">DD3 -025
</t>
  </si>
  <si>
    <t xml:space="preserve">Para compra de balastros y fluoresecntes para lamparas</t>
  </si>
  <si>
    <t xml:space="preserve">$ 265,00</t>
  </si>
  <si>
    <t xml:space="preserve">Para adquisicion de repuestos de los 9 veiculos de la distrital oficina Latacunga</t>
  </si>
  <si>
    <t xml:space="preserve">$ 3.500,00</t>
  </si>
  <si>
    <t xml:space="preserve">Para adquisicion de repuestos de los 3 veiculos de la distrital oficina La Mana</t>
  </si>
  <si>
    <t xml:space="preserve">$ 2.500,00</t>
  </si>
  <si>
    <t xml:space="preserve">Para compra de repuestos de la copiadora ricoh</t>
  </si>
  <si>
    <t xml:space="preserve">$ 400,00</t>
  </si>
  <si>
    <t xml:space="preserve">DD3 -019</t>
  </si>
  <si>
    <t xml:space="preserve">Para compra de mouse ergonomico y teclados</t>
  </si>
  <si>
    <t xml:space="preserve">149,8</t>
  </si>
  <si>
    <t xml:space="preserve">DD3 -021</t>
  </si>
  <si>
    <t xml:space="preserve">Para compra de neumaticos para vehiculos de la Distrital</t>
  </si>
  <si>
    <t xml:space="preserve">$ 2.002,00</t>
  </si>
  <si>
    <t xml:space="preserve">Adquisición de estanterías</t>
  </si>
  <si>
    <t xml:space="preserve">892,5</t>
  </si>
  <si>
    <t xml:space="preserve">DD3 -039</t>
  </si>
  <si>
    <t xml:space="preserve">Adquisición de pintura para las Oficinas de la Distrital Tungurahua</t>
  </si>
  <si>
    <t xml:space="preserve">adquisición LED DRIVER para lámparas de la oficina</t>
  </si>
  <si>
    <t xml:space="preserve">adquisición de pegamento para atraer insectos</t>
  </si>
  <si>
    <t xml:space="preserve">Servicio de Mantenimiento de sillas, escritorios y librero</t>
  </si>
  <si>
    <t xml:space="preserve">Para mantenimiento y recarga de extintores de oficina y vehículos</t>
  </si>
  <si>
    <t xml:space="preserve">Para mantenimiento y reparación del sistema de administración de señales de video y grabación (videocamaras y DVR)</t>
  </si>
  <si>
    <t xml:space="preserve">Compra de pint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_ \$* #,##0.00_ ;_ \$* \-#,##0.00_ ;_ \$* \-??_ ;_ @_ "/>
    <numFmt numFmtId="167" formatCode="[$-409]m/d/yyyy"/>
    <numFmt numFmtId="168" formatCode="\$#,##0.00"/>
    <numFmt numFmtId="169" formatCode="\$#,##0.00;[RED]&quot;$-&quot;#,##0.00"/>
    <numFmt numFmtId="170" formatCode="00000000000"/>
    <numFmt numFmtId="171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K96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pane xSplit="0" ySplit="3" topLeftCell="A4" activePane="bottomLeft" state="frozen"/>
      <selection pane="topLeft" activeCell="Y1" activeCellId="0" sqref="Y1"/>
      <selection pane="bottomLeft" activeCell="AG25" activeCellId="0" sqref="AG25"/>
    </sheetView>
  </sheetViews>
  <sheetFormatPr defaultColWidth="14.41796875" defaultRowHeight="15" zeroHeight="false" outlineLevelRow="0" outlineLevelCol="0"/>
  <cols>
    <col collapsed="false" customWidth="true" hidden="false" outlineLevel="0" max="2" min="1" style="0" width="14.14"/>
    <col collapsed="false" customWidth="true" hidden="false" outlineLevel="0" max="15" min="3" style="0" width="10.71"/>
    <col collapsed="false" customWidth="true" hidden="false" outlineLevel="0" max="16" min="16" style="0" width="12.56"/>
    <col collapsed="false" customWidth="true" hidden="false" outlineLevel="0" max="17" min="17" style="0" width="10.71"/>
    <col collapsed="false" customWidth="true" hidden="false" outlineLevel="0" max="18" min="18" style="0" width="70.85"/>
    <col collapsed="false" customWidth="true" hidden="false" outlineLevel="0" max="20" min="19" style="0" width="10.71"/>
    <col collapsed="false" customWidth="true" hidden="false" outlineLevel="0" max="21" min="21" style="0" width="10.85"/>
    <col collapsed="false" customWidth="true" hidden="false" outlineLevel="0" max="24" min="22" style="0" width="11.42"/>
    <col collapsed="false" customWidth="true" hidden="false" outlineLevel="0" max="25" min="25" style="0" width="15.13"/>
    <col collapsed="false" customWidth="true" hidden="false" outlineLevel="0" max="26" min="26" style="0" width="10.85"/>
    <col collapsed="false" customWidth="true" hidden="false" outlineLevel="0" max="27" min="27" style="0" width="29.28"/>
    <col collapsed="false" customWidth="true" hidden="false" outlineLevel="0" max="31" min="28" style="0" width="10.71"/>
    <col collapsed="false" customWidth="true" hidden="false" outlineLevel="0" max="32" min="32" style="0" width="19.28"/>
    <col collapsed="false" customWidth="true" hidden="false" outlineLevel="0" max="34" min="33" style="0" width="10.71"/>
    <col collapsed="false" customWidth="true" hidden="false" outlineLevel="0" max="35" min="35" style="0" width="15.85"/>
    <col collapsed="false" customWidth="true" hidden="false" outlineLevel="0" max="36" min="36" style="0" width="10.71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2"/>
      <c r="AH2" s="2"/>
      <c r="AI2" s="2"/>
      <c r="AJ2" s="2"/>
      <c r="AK2" s="2"/>
    </row>
    <row r="3" customFormat="false" ht="15" hidden="false" customHeight="true" outlineLevel="0" collapsed="false">
      <c r="A3" s="2" t="s">
        <v>2</v>
      </c>
      <c r="B3" s="4" t="s">
        <v>3</v>
      </c>
      <c r="C3" s="2"/>
      <c r="D3" s="2"/>
      <c r="E3" s="2"/>
      <c r="F3" s="2"/>
      <c r="G3" s="2"/>
      <c r="H3" s="2"/>
      <c r="I3" s="2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6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5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/>
      <c r="AH4" s="9"/>
      <c r="AI4" s="9"/>
      <c r="AJ4" s="2"/>
      <c r="AK4" s="2"/>
    </row>
    <row r="5" customFormat="false" ht="87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1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0" t="s">
        <v>20</v>
      </c>
      <c r="P5" s="12" t="s">
        <v>21</v>
      </c>
      <c r="Q5" s="12" t="s">
        <v>22</v>
      </c>
      <c r="R5" s="12" t="s">
        <v>23</v>
      </c>
      <c r="S5" s="12" t="s">
        <v>24</v>
      </c>
      <c r="T5" s="12" t="s">
        <v>25</v>
      </c>
      <c r="U5" s="13" t="s">
        <v>26</v>
      </c>
      <c r="V5" s="12" t="s">
        <v>27</v>
      </c>
      <c r="W5" s="12" t="s">
        <v>28</v>
      </c>
      <c r="X5" s="12" t="s">
        <v>29</v>
      </c>
      <c r="Y5" s="12" t="s">
        <v>30</v>
      </c>
      <c r="Z5" s="12" t="s">
        <v>31</v>
      </c>
      <c r="AA5" s="12" t="s">
        <v>32</v>
      </c>
      <c r="AB5" s="12" t="s">
        <v>33</v>
      </c>
      <c r="AC5" s="12" t="s">
        <v>34</v>
      </c>
      <c r="AD5" s="12" t="s">
        <v>35</v>
      </c>
      <c r="AE5" s="12" t="s">
        <v>36</v>
      </c>
      <c r="AF5" s="12" t="s">
        <v>37</v>
      </c>
      <c r="AG5" s="14" t="s">
        <v>38</v>
      </c>
      <c r="AH5" s="14" t="s">
        <v>39</v>
      </c>
      <c r="AI5" s="14" t="s">
        <v>40</v>
      </c>
      <c r="AJ5" s="15"/>
      <c r="AK5" s="2"/>
    </row>
    <row r="6" customFormat="false" ht="15.75" hidden="true" customHeight="true" outlineLevel="0" collapsed="false">
      <c r="A6" s="16" t="n">
        <v>2022</v>
      </c>
      <c r="B6" s="17" t="n">
        <v>334</v>
      </c>
      <c r="C6" s="17" t="n">
        <v>9999</v>
      </c>
      <c r="D6" s="18" t="s">
        <v>41</v>
      </c>
      <c r="E6" s="19" t="s">
        <v>42</v>
      </c>
      <c r="F6" s="19" t="s">
        <v>43</v>
      </c>
      <c r="G6" s="19" t="s">
        <v>44</v>
      </c>
      <c r="H6" s="19" t="s">
        <v>45</v>
      </c>
      <c r="I6" s="19" t="s">
        <v>44</v>
      </c>
      <c r="J6" s="20" t="n">
        <v>1801</v>
      </c>
      <c r="K6" s="17" t="n">
        <v>530225</v>
      </c>
      <c r="L6" s="21" t="s">
        <v>46</v>
      </c>
      <c r="M6" s="18" t="s">
        <v>47</v>
      </c>
      <c r="N6" s="18" t="s">
        <v>41</v>
      </c>
      <c r="O6" s="18" t="s">
        <v>41</v>
      </c>
      <c r="P6" s="22" t="n">
        <v>942220012</v>
      </c>
      <c r="Q6" s="23" t="s">
        <v>48</v>
      </c>
      <c r="R6" s="24" t="s">
        <v>49</v>
      </c>
      <c r="S6" s="22" t="n">
        <v>1</v>
      </c>
      <c r="T6" s="23" t="s">
        <v>50</v>
      </c>
      <c r="U6" s="25" t="s">
        <v>51</v>
      </c>
      <c r="V6" s="21" t="s">
        <v>52</v>
      </c>
      <c r="W6" s="26"/>
      <c r="X6" s="26"/>
      <c r="Y6" s="26" t="s">
        <v>53</v>
      </c>
      <c r="Z6" s="26" t="s">
        <v>54</v>
      </c>
      <c r="AA6" s="18" t="s">
        <v>55</v>
      </c>
      <c r="AB6" s="23" t="s">
        <v>54</v>
      </c>
      <c r="AC6" s="23"/>
      <c r="AD6" s="23"/>
      <c r="AE6" s="23" t="s">
        <v>56</v>
      </c>
      <c r="AF6" s="27" t="s">
        <v>57</v>
      </c>
      <c r="AG6" s="28" t="n">
        <v>327</v>
      </c>
      <c r="AH6" s="29" t="s">
        <v>58</v>
      </c>
      <c r="AI6" s="30" t="n">
        <v>44648</v>
      </c>
      <c r="AJ6" s="31"/>
    </row>
    <row r="7" customFormat="false" ht="15.75" hidden="true" customHeight="true" outlineLevel="0" collapsed="false">
      <c r="A7" s="21" t="n">
        <v>2022</v>
      </c>
      <c r="B7" s="26" t="n">
        <v>334</v>
      </c>
      <c r="C7" s="26" t="n">
        <v>9999</v>
      </c>
      <c r="D7" s="21" t="s">
        <v>41</v>
      </c>
      <c r="E7" s="21" t="s">
        <v>42</v>
      </c>
      <c r="F7" s="21" t="s">
        <v>43</v>
      </c>
      <c r="G7" s="21" t="s">
        <v>44</v>
      </c>
      <c r="H7" s="21" t="s">
        <v>45</v>
      </c>
      <c r="I7" s="21" t="s">
        <v>44</v>
      </c>
      <c r="J7" s="32" t="n">
        <v>501</v>
      </c>
      <c r="K7" s="26" t="n">
        <v>530208</v>
      </c>
      <c r="L7" s="21" t="s">
        <v>46</v>
      </c>
      <c r="M7" s="21" t="s">
        <v>47</v>
      </c>
      <c r="N7" s="21" t="s">
        <v>41</v>
      </c>
      <c r="O7" s="21" t="s">
        <v>41</v>
      </c>
      <c r="P7" s="26" t="n">
        <v>873400035</v>
      </c>
      <c r="Q7" s="26" t="s">
        <v>48</v>
      </c>
      <c r="R7" s="33" t="s">
        <v>59</v>
      </c>
      <c r="S7" s="26" t="n">
        <v>1</v>
      </c>
      <c r="T7" s="26" t="s">
        <v>50</v>
      </c>
      <c r="U7" s="34" t="s">
        <v>60</v>
      </c>
      <c r="V7" s="21" t="s">
        <v>52</v>
      </c>
      <c r="W7" s="21"/>
      <c r="X7" s="21"/>
      <c r="Y7" s="21" t="s">
        <v>53</v>
      </c>
      <c r="Z7" s="21" t="s">
        <v>54</v>
      </c>
      <c r="AA7" s="21" t="s">
        <v>55</v>
      </c>
      <c r="AB7" s="26" t="s">
        <v>54</v>
      </c>
      <c r="AC7" s="26"/>
      <c r="AD7" s="26"/>
      <c r="AE7" s="26" t="s">
        <v>56</v>
      </c>
      <c r="AF7" s="35" t="s">
        <v>57</v>
      </c>
      <c r="AG7" s="36" t="n">
        <v>300</v>
      </c>
      <c r="AH7" s="37" t="s">
        <v>61</v>
      </c>
      <c r="AI7" s="38" t="n">
        <v>44616</v>
      </c>
      <c r="AJ7" s="39"/>
      <c r="AK7" s="2"/>
    </row>
    <row r="8" customFormat="false" ht="15.75" hidden="true" customHeight="true" outlineLevel="0" collapsed="false">
      <c r="A8" s="40" t="n">
        <v>2022</v>
      </c>
      <c r="B8" s="41" t="n">
        <v>334</v>
      </c>
      <c r="C8" s="41" t="n">
        <v>9999</v>
      </c>
      <c r="D8" s="21" t="s">
        <v>41</v>
      </c>
      <c r="E8" s="21" t="s">
        <v>42</v>
      </c>
      <c r="F8" s="21" t="s">
        <v>43</v>
      </c>
      <c r="G8" s="21" t="s">
        <v>44</v>
      </c>
      <c r="H8" s="21" t="s">
        <v>45</v>
      </c>
      <c r="I8" s="21" t="s">
        <v>44</v>
      </c>
      <c r="J8" s="42" t="n">
        <v>501</v>
      </c>
      <c r="K8" s="41" t="n">
        <v>530405</v>
      </c>
      <c r="L8" s="21" t="s">
        <v>46</v>
      </c>
      <c r="M8" s="21" t="s">
        <v>47</v>
      </c>
      <c r="N8" s="21" t="s">
        <v>41</v>
      </c>
      <c r="O8" s="21" t="s">
        <v>41</v>
      </c>
      <c r="P8" s="41" t="n">
        <v>871410011</v>
      </c>
      <c r="Q8" s="41" t="s">
        <v>48</v>
      </c>
      <c r="R8" s="43" t="s">
        <v>62</v>
      </c>
      <c r="S8" s="41" t="n">
        <v>1</v>
      </c>
      <c r="T8" s="41" t="s">
        <v>50</v>
      </c>
      <c r="U8" s="44" t="s">
        <v>63</v>
      </c>
      <c r="V8" s="21" t="s">
        <v>52</v>
      </c>
      <c r="W8" s="21"/>
      <c r="X8" s="21"/>
      <c r="Y8" s="21" t="s">
        <v>53</v>
      </c>
      <c r="Z8" s="21" t="s">
        <v>54</v>
      </c>
      <c r="AA8" s="21" t="s">
        <v>55</v>
      </c>
      <c r="AB8" s="41" t="s">
        <v>54</v>
      </c>
      <c r="AC8" s="41"/>
      <c r="AD8" s="41"/>
      <c r="AE8" s="41" t="s">
        <v>56</v>
      </c>
      <c r="AF8" s="45" t="s">
        <v>57</v>
      </c>
      <c r="AG8" s="46" t="n">
        <v>3000</v>
      </c>
      <c r="AH8" s="47" t="s">
        <v>64</v>
      </c>
      <c r="AI8" s="48" t="n">
        <v>44642</v>
      </c>
      <c r="AJ8" s="39"/>
      <c r="AK8" s="2"/>
    </row>
    <row r="9" customFormat="false" ht="15.75" hidden="true" customHeight="true" outlineLevel="0" collapsed="false">
      <c r="A9" s="16" t="n">
        <v>2022</v>
      </c>
      <c r="B9" s="17" t="n">
        <v>334</v>
      </c>
      <c r="C9" s="17" t="n">
        <v>9999</v>
      </c>
      <c r="D9" s="18" t="s">
        <v>41</v>
      </c>
      <c r="E9" s="17" t="n">
        <v>55</v>
      </c>
      <c r="F9" s="49" t="s">
        <v>43</v>
      </c>
      <c r="G9" s="18" t="s">
        <v>44</v>
      </c>
      <c r="H9" s="49" t="s">
        <v>45</v>
      </c>
      <c r="I9" s="18" t="s">
        <v>44</v>
      </c>
      <c r="J9" s="20" t="n">
        <v>601</v>
      </c>
      <c r="K9" s="50" t="n">
        <v>530402</v>
      </c>
      <c r="L9" s="21" t="s">
        <v>46</v>
      </c>
      <c r="M9" s="18" t="s">
        <v>47</v>
      </c>
      <c r="N9" s="18" t="s">
        <v>41</v>
      </c>
      <c r="O9" s="18" t="s">
        <v>41</v>
      </c>
      <c r="P9" s="51" t="n">
        <v>547900411</v>
      </c>
      <c r="Q9" s="52" t="s">
        <v>48</v>
      </c>
      <c r="R9" s="53" t="s">
        <v>65</v>
      </c>
      <c r="S9" s="51" t="n">
        <v>1</v>
      </c>
      <c r="T9" s="24" t="s">
        <v>50</v>
      </c>
      <c r="U9" s="54" t="s">
        <v>66</v>
      </c>
      <c r="V9" s="55"/>
      <c r="W9" s="55"/>
      <c r="X9" s="55" t="s">
        <v>52</v>
      </c>
      <c r="Y9" s="18" t="s">
        <v>53</v>
      </c>
      <c r="Z9" s="18" t="s">
        <v>54</v>
      </c>
      <c r="AA9" s="18" t="s">
        <v>55</v>
      </c>
      <c r="AB9" s="23" t="s">
        <v>54</v>
      </c>
      <c r="AC9" s="23"/>
      <c r="AD9" s="23"/>
      <c r="AE9" s="23" t="s">
        <v>56</v>
      </c>
      <c r="AF9" s="27" t="s">
        <v>57</v>
      </c>
      <c r="AG9" s="56"/>
      <c r="AH9" s="29"/>
      <c r="AI9" s="57"/>
      <c r="AJ9" s="58"/>
      <c r="AK9" s="31"/>
    </row>
    <row r="10" customFormat="false" ht="15.75" hidden="true" customHeight="true" outlineLevel="0" collapsed="false">
      <c r="A10" s="59" t="n">
        <v>2022</v>
      </c>
      <c r="B10" s="60" t="n">
        <v>334</v>
      </c>
      <c r="C10" s="60" t="n">
        <v>9999</v>
      </c>
      <c r="D10" s="18" t="s">
        <v>41</v>
      </c>
      <c r="E10" s="60" t="n">
        <v>55</v>
      </c>
      <c r="F10" s="49" t="s">
        <v>43</v>
      </c>
      <c r="G10" s="18" t="s">
        <v>44</v>
      </c>
      <c r="H10" s="49" t="s">
        <v>45</v>
      </c>
      <c r="I10" s="18" t="s">
        <v>44</v>
      </c>
      <c r="J10" s="61" t="n">
        <v>601</v>
      </c>
      <c r="K10" s="60" t="n">
        <v>530405</v>
      </c>
      <c r="L10" s="21" t="s">
        <v>46</v>
      </c>
      <c r="M10" s="18" t="s">
        <v>47</v>
      </c>
      <c r="N10" s="18" t="s">
        <v>41</v>
      </c>
      <c r="O10" s="18" t="s">
        <v>41</v>
      </c>
      <c r="P10" s="62" t="n">
        <v>871410011</v>
      </c>
      <c r="Q10" s="63" t="s">
        <v>48</v>
      </c>
      <c r="R10" s="64" t="s">
        <v>67</v>
      </c>
      <c r="S10" s="62" t="n">
        <v>1</v>
      </c>
      <c r="T10" s="63" t="s">
        <v>50</v>
      </c>
      <c r="U10" s="65" t="s">
        <v>68</v>
      </c>
      <c r="V10" s="55" t="s">
        <v>52</v>
      </c>
      <c r="W10" s="55"/>
      <c r="X10" s="55"/>
      <c r="Y10" s="18" t="s">
        <v>53</v>
      </c>
      <c r="Z10" s="18" t="s">
        <v>54</v>
      </c>
      <c r="AA10" s="18" t="s">
        <v>55</v>
      </c>
      <c r="AB10" s="63" t="s">
        <v>54</v>
      </c>
      <c r="AC10" s="63"/>
      <c r="AD10" s="63"/>
      <c r="AE10" s="63" t="s">
        <v>56</v>
      </c>
      <c r="AF10" s="66" t="s">
        <v>57</v>
      </c>
      <c r="AG10" s="67" t="n">
        <v>2769</v>
      </c>
      <c r="AH10" s="68" t="s">
        <v>69</v>
      </c>
      <c r="AI10" s="69" t="n">
        <v>44649</v>
      </c>
      <c r="AJ10" s="31"/>
      <c r="AK10" s="31"/>
    </row>
    <row r="11" customFormat="false" ht="15.75" hidden="true" customHeight="true" outlineLevel="0" collapsed="false">
      <c r="A11" s="59" t="n">
        <v>2022</v>
      </c>
      <c r="B11" s="60" t="n">
        <v>334</v>
      </c>
      <c r="C11" s="60" t="n">
        <v>9999</v>
      </c>
      <c r="D11" s="18" t="s">
        <v>41</v>
      </c>
      <c r="E11" s="60" t="n">
        <v>55</v>
      </c>
      <c r="F11" s="49" t="s">
        <v>43</v>
      </c>
      <c r="G11" s="18" t="s">
        <v>44</v>
      </c>
      <c r="H11" s="49" t="s">
        <v>45</v>
      </c>
      <c r="I11" s="18" t="s">
        <v>44</v>
      </c>
      <c r="J11" s="61" t="n">
        <v>601</v>
      </c>
      <c r="K11" s="60" t="n">
        <v>530704</v>
      </c>
      <c r="L11" s="21" t="s">
        <v>46</v>
      </c>
      <c r="M11" s="18" t="s">
        <v>47</v>
      </c>
      <c r="N11" s="18" t="s">
        <v>41</v>
      </c>
      <c r="O11" s="18" t="s">
        <v>41</v>
      </c>
      <c r="P11" s="62" t="n">
        <v>871300011</v>
      </c>
      <c r="Q11" s="63" t="s">
        <v>48</v>
      </c>
      <c r="R11" s="64" t="s">
        <v>70</v>
      </c>
      <c r="S11" s="62" t="n">
        <v>1</v>
      </c>
      <c r="T11" s="63" t="s">
        <v>50</v>
      </c>
      <c r="U11" s="65" t="s">
        <v>71</v>
      </c>
      <c r="V11" s="55"/>
      <c r="W11" s="55" t="s">
        <v>52</v>
      </c>
      <c r="X11" s="55"/>
      <c r="Y11" s="18" t="s">
        <v>53</v>
      </c>
      <c r="Z11" s="18" t="s">
        <v>54</v>
      </c>
      <c r="AA11" s="18" t="s">
        <v>55</v>
      </c>
      <c r="AB11" s="63" t="s">
        <v>54</v>
      </c>
      <c r="AC11" s="63"/>
      <c r="AD11" s="63"/>
      <c r="AE11" s="63" t="s">
        <v>56</v>
      </c>
      <c r="AF11" s="66" t="s">
        <v>57</v>
      </c>
      <c r="AG11" s="67" t="n">
        <v>376</v>
      </c>
      <c r="AH11" s="68" t="s">
        <v>72</v>
      </c>
      <c r="AI11" s="69" t="n">
        <v>44708</v>
      </c>
      <c r="AJ11" s="31"/>
      <c r="AK11" s="31"/>
    </row>
    <row r="12" customFormat="false" ht="15.75" hidden="true" customHeight="true" outlineLevel="0" collapsed="false">
      <c r="A12" s="59" t="n">
        <v>2022</v>
      </c>
      <c r="B12" s="60" t="n">
        <v>334</v>
      </c>
      <c r="C12" s="60" t="n">
        <v>9999</v>
      </c>
      <c r="D12" s="18" t="s">
        <v>41</v>
      </c>
      <c r="E12" s="60" t="n">
        <v>55</v>
      </c>
      <c r="F12" s="49" t="s">
        <v>43</v>
      </c>
      <c r="G12" s="18" t="s">
        <v>44</v>
      </c>
      <c r="H12" s="49" t="s">
        <v>45</v>
      </c>
      <c r="I12" s="18" t="s">
        <v>44</v>
      </c>
      <c r="J12" s="61" t="n">
        <v>601</v>
      </c>
      <c r="K12" s="60" t="n">
        <v>530803</v>
      </c>
      <c r="L12" s="21" t="s">
        <v>46</v>
      </c>
      <c r="M12" s="18" t="s">
        <v>47</v>
      </c>
      <c r="N12" s="18" t="s">
        <v>41</v>
      </c>
      <c r="O12" s="18" t="s">
        <v>41</v>
      </c>
      <c r="P12" s="62" t="n">
        <v>612910013</v>
      </c>
      <c r="Q12" s="63" t="s">
        <v>73</v>
      </c>
      <c r="R12" s="64" t="s">
        <v>74</v>
      </c>
      <c r="S12" s="62" t="n">
        <v>1</v>
      </c>
      <c r="T12" s="63" t="s">
        <v>50</v>
      </c>
      <c r="U12" s="65" t="s">
        <v>75</v>
      </c>
      <c r="V12" s="55" t="s">
        <v>52</v>
      </c>
      <c r="W12" s="55"/>
      <c r="X12" s="55"/>
      <c r="Y12" s="18" t="s">
        <v>53</v>
      </c>
      <c r="Z12" s="18" t="s">
        <v>54</v>
      </c>
      <c r="AA12" s="18" t="s">
        <v>55</v>
      </c>
      <c r="AB12" s="63" t="s">
        <v>54</v>
      </c>
      <c r="AC12" s="63"/>
      <c r="AD12" s="63"/>
      <c r="AE12" s="63" t="s">
        <v>56</v>
      </c>
      <c r="AF12" s="66" t="s">
        <v>57</v>
      </c>
      <c r="AG12" s="67" t="n">
        <v>4707</v>
      </c>
      <c r="AH12" s="68" t="s">
        <v>76</v>
      </c>
      <c r="AI12" s="69" t="n">
        <v>44614</v>
      </c>
      <c r="AJ12" s="31"/>
      <c r="AK12" s="31"/>
    </row>
    <row r="13" customFormat="false" ht="15.75" hidden="true" customHeight="true" outlineLevel="0" collapsed="false">
      <c r="A13" s="59" t="n">
        <v>2022</v>
      </c>
      <c r="B13" s="60" t="n">
        <v>334</v>
      </c>
      <c r="C13" s="60" t="n">
        <v>9999</v>
      </c>
      <c r="D13" s="18" t="s">
        <v>41</v>
      </c>
      <c r="E13" s="60" t="n">
        <v>55</v>
      </c>
      <c r="F13" s="49" t="s">
        <v>43</v>
      </c>
      <c r="G13" s="18" t="s">
        <v>44</v>
      </c>
      <c r="H13" s="49" t="s">
        <v>45</v>
      </c>
      <c r="I13" s="18" t="s">
        <v>44</v>
      </c>
      <c r="J13" s="61" t="n">
        <v>601</v>
      </c>
      <c r="K13" s="60" t="n">
        <v>530804</v>
      </c>
      <c r="L13" s="21" t="s">
        <v>46</v>
      </c>
      <c r="M13" s="18" t="s">
        <v>47</v>
      </c>
      <c r="N13" s="18" t="s">
        <v>41</v>
      </c>
      <c r="O13" s="18" t="s">
        <v>41</v>
      </c>
      <c r="P13" s="62" t="n">
        <v>321290418</v>
      </c>
      <c r="Q13" s="63" t="s">
        <v>73</v>
      </c>
      <c r="R13" s="64" t="s">
        <v>77</v>
      </c>
      <c r="S13" s="62" t="n">
        <v>1</v>
      </c>
      <c r="T13" s="63" t="s">
        <v>50</v>
      </c>
      <c r="U13" s="65" t="s">
        <v>78</v>
      </c>
      <c r="V13" s="55"/>
      <c r="W13" s="55"/>
      <c r="X13" s="55" t="s">
        <v>52</v>
      </c>
      <c r="Y13" s="18" t="s">
        <v>53</v>
      </c>
      <c r="Z13" s="18" t="s">
        <v>54</v>
      </c>
      <c r="AA13" s="18" t="s">
        <v>55</v>
      </c>
      <c r="AB13" s="63" t="s">
        <v>54</v>
      </c>
      <c r="AC13" s="63"/>
      <c r="AD13" s="63"/>
      <c r="AE13" s="63" t="s">
        <v>56</v>
      </c>
      <c r="AF13" s="66" t="s">
        <v>57</v>
      </c>
      <c r="AG13" s="70"/>
      <c r="AH13" s="68"/>
      <c r="AI13" s="68"/>
      <c r="AJ13" s="31"/>
      <c r="AK13" s="31"/>
    </row>
    <row r="14" customFormat="false" ht="15.75" hidden="true" customHeight="true" outlineLevel="0" collapsed="false">
      <c r="A14" s="59" t="n">
        <v>2022</v>
      </c>
      <c r="B14" s="60" t="n">
        <v>334</v>
      </c>
      <c r="C14" s="60" t="n">
        <v>9999</v>
      </c>
      <c r="D14" s="18" t="s">
        <v>41</v>
      </c>
      <c r="E14" s="60" t="n">
        <v>55</v>
      </c>
      <c r="F14" s="49" t="s">
        <v>43</v>
      </c>
      <c r="G14" s="18" t="s">
        <v>44</v>
      </c>
      <c r="H14" s="49" t="s">
        <v>45</v>
      </c>
      <c r="I14" s="18" t="s">
        <v>44</v>
      </c>
      <c r="J14" s="61" t="n">
        <v>601</v>
      </c>
      <c r="K14" s="60" t="n">
        <v>530805</v>
      </c>
      <c r="L14" s="21" t="s">
        <v>46</v>
      </c>
      <c r="M14" s="18" t="s">
        <v>47</v>
      </c>
      <c r="N14" s="18" t="s">
        <v>41</v>
      </c>
      <c r="O14" s="18" t="s">
        <v>41</v>
      </c>
      <c r="P14" s="62" t="n">
        <v>346200922</v>
      </c>
      <c r="Q14" s="63" t="s">
        <v>73</v>
      </c>
      <c r="R14" s="64" t="s">
        <v>79</v>
      </c>
      <c r="S14" s="62" t="n">
        <v>1</v>
      </c>
      <c r="T14" s="63" t="s">
        <v>50</v>
      </c>
      <c r="U14" s="65" t="s">
        <v>80</v>
      </c>
      <c r="V14" s="55"/>
      <c r="W14" s="55" t="s">
        <v>52</v>
      </c>
      <c r="X14" s="55"/>
      <c r="Y14" s="18" t="s">
        <v>53</v>
      </c>
      <c r="Z14" s="18" t="s">
        <v>81</v>
      </c>
      <c r="AA14" s="18" t="s">
        <v>55</v>
      </c>
      <c r="AB14" s="63" t="s">
        <v>54</v>
      </c>
      <c r="AC14" s="63"/>
      <c r="AD14" s="63"/>
      <c r="AE14" s="63" t="s">
        <v>56</v>
      </c>
      <c r="AF14" s="66" t="s">
        <v>57</v>
      </c>
      <c r="AG14" s="71" t="s">
        <v>82</v>
      </c>
      <c r="AH14" s="72" t="s">
        <v>83</v>
      </c>
      <c r="AI14" s="73" t="n">
        <v>44708</v>
      </c>
      <c r="AJ14" s="31"/>
      <c r="AK14" s="31"/>
    </row>
    <row r="15" customFormat="false" ht="15.75" hidden="true" customHeight="true" outlineLevel="0" collapsed="false">
      <c r="A15" s="59" t="n">
        <v>2022</v>
      </c>
      <c r="B15" s="60" t="n">
        <v>334</v>
      </c>
      <c r="C15" s="60" t="n">
        <v>9999</v>
      </c>
      <c r="D15" s="18" t="s">
        <v>41</v>
      </c>
      <c r="E15" s="60" t="n">
        <v>55</v>
      </c>
      <c r="F15" s="49" t="s">
        <v>43</v>
      </c>
      <c r="G15" s="18" t="s">
        <v>44</v>
      </c>
      <c r="H15" s="49" t="s">
        <v>45</v>
      </c>
      <c r="I15" s="18" t="s">
        <v>44</v>
      </c>
      <c r="J15" s="61" t="n">
        <v>601</v>
      </c>
      <c r="K15" s="60" t="n">
        <v>530807</v>
      </c>
      <c r="L15" s="21" t="s">
        <v>46</v>
      </c>
      <c r="M15" s="18" t="s">
        <v>47</v>
      </c>
      <c r="N15" s="18" t="s">
        <v>41</v>
      </c>
      <c r="O15" s="18" t="s">
        <v>41</v>
      </c>
      <c r="P15" s="62" t="n">
        <v>38912013307</v>
      </c>
      <c r="Q15" s="63" t="s">
        <v>73</v>
      </c>
      <c r="R15" s="64" t="s">
        <v>84</v>
      </c>
      <c r="S15" s="62" t="n">
        <v>1</v>
      </c>
      <c r="T15" s="63" t="s">
        <v>50</v>
      </c>
      <c r="U15" s="65" t="s">
        <v>85</v>
      </c>
      <c r="V15" s="55"/>
      <c r="W15" s="55" t="s">
        <v>52</v>
      </c>
      <c r="X15" s="55"/>
      <c r="Y15" s="18" t="s">
        <v>53</v>
      </c>
      <c r="Z15" s="18" t="s">
        <v>54</v>
      </c>
      <c r="AA15" s="18" t="s">
        <v>55</v>
      </c>
      <c r="AB15" s="63" t="s">
        <v>54</v>
      </c>
      <c r="AC15" s="63"/>
      <c r="AD15" s="63"/>
      <c r="AE15" s="63" t="s">
        <v>56</v>
      </c>
      <c r="AF15" s="66" t="s">
        <v>57</v>
      </c>
      <c r="AG15" s="67" t="s">
        <v>86</v>
      </c>
      <c r="AH15" s="68" t="s">
        <v>87</v>
      </c>
      <c r="AI15" s="69" t="n">
        <v>44686</v>
      </c>
      <c r="AJ15" s="31"/>
      <c r="AK15" s="31"/>
    </row>
    <row r="16" customFormat="false" ht="15.75" hidden="true" customHeight="true" outlineLevel="0" collapsed="false">
      <c r="A16" s="59" t="n">
        <v>2022</v>
      </c>
      <c r="B16" s="60" t="n">
        <v>334</v>
      </c>
      <c r="C16" s="60" t="n">
        <v>9999</v>
      </c>
      <c r="D16" s="18" t="s">
        <v>41</v>
      </c>
      <c r="E16" s="60" t="n">
        <v>55</v>
      </c>
      <c r="F16" s="49" t="s">
        <v>43</v>
      </c>
      <c r="G16" s="18" t="s">
        <v>44</v>
      </c>
      <c r="H16" s="49" t="s">
        <v>45</v>
      </c>
      <c r="I16" s="18" t="s">
        <v>44</v>
      </c>
      <c r="J16" s="61" t="n">
        <v>601</v>
      </c>
      <c r="K16" s="60" t="n">
        <v>530813</v>
      </c>
      <c r="L16" s="21" t="s">
        <v>46</v>
      </c>
      <c r="M16" s="18" t="s">
        <v>47</v>
      </c>
      <c r="N16" s="18" t="s">
        <v>41</v>
      </c>
      <c r="O16" s="18" t="s">
        <v>41</v>
      </c>
      <c r="P16" s="62" t="n">
        <v>4911300116</v>
      </c>
      <c r="Q16" s="63" t="s">
        <v>73</v>
      </c>
      <c r="R16" s="64" t="s">
        <v>88</v>
      </c>
      <c r="S16" s="62" t="n">
        <v>1</v>
      </c>
      <c r="T16" s="63" t="s">
        <v>50</v>
      </c>
      <c r="U16" s="65" t="s">
        <v>89</v>
      </c>
      <c r="V16" s="55" t="s">
        <v>52</v>
      </c>
      <c r="W16" s="55"/>
      <c r="X16" s="55"/>
      <c r="Y16" s="18" t="s">
        <v>53</v>
      </c>
      <c r="Z16" s="18" t="s">
        <v>54</v>
      </c>
      <c r="AA16" s="18" t="s">
        <v>55</v>
      </c>
      <c r="AB16" s="63" t="s">
        <v>54</v>
      </c>
      <c r="AC16" s="63"/>
      <c r="AD16" s="63"/>
      <c r="AE16" s="63" t="s">
        <v>56</v>
      </c>
      <c r="AF16" s="66" t="s">
        <v>57</v>
      </c>
      <c r="AG16" s="67" t="n">
        <v>3600</v>
      </c>
      <c r="AH16" s="68" t="s">
        <v>69</v>
      </c>
      <c r="AI16" s="69" t="n">
        <v>44649</v>
      </c>
      <c r="AJ16" s="31"/>
      <c r="AK16" s="31"/>
    </row>
    <row r="17" customFormat="false" ht="15.75" hidden="true" customHeight="true" outlineLevel="0" collapsed="false">
      <c r="A17" s="59" t="n">
        <v>2022</v>
      </c>
      <c r="B17" s="60" t="n">
        <v>334</v>
      </c>
      <c r="C17" s="60" t="n">
        <v>9999</v>
      </c>
      <c r="D17" s="18" t="s">
        <v>41</v>
      </c>
      <c r="E17" s="60" t="n">
        <v>55</v>
      </c>
      <c r="F17" s="49" t="s">
        <v>43</v>
      </c>
      <c r="G17" s="18" t="s">
        <v>44</v>
      </c>
      <c r="H17" s="49" t="s">
        <v>45</v>
      </c>
      <c r="I17" s="18" t="s">
        <v>44</v>
      </c>
      <c r="J17" s="61" t="n">
        <v>601</v>
      </c>
      <c r="K17" s="74" t="n">
        <v>530813</v>
      </c>
      <c r="L17" s="21" t="s">
        <v>46</v>
      </c>
      <c r="M17" s="18" t="s">
        <v>47</v>
      </c>
      <c r="N17" s="18" t="s">
        <v>41</v>
      </c>
      <c r="O17" s="18" t="s">
        <v>41</v>
      </c>
      <c r="P17" s="62" t="n">
        <v>451800011</v>
      </c>
      <c r="Q17" s="63" t="s">
        <v>73</v>
      </c>
      <c r="R17" s="64" t="s">
        <v>90</v>
      </c>
      <c r="S17" s="62" t="n">
        <v>1</v>
      </c>
      <c r="T17" s="63" t="s">
        <v>50</v>
      </c>
      <c r="U17" s="65" t="s">
        <v>91</v>
      </c>
      <c r="V17" s="55" t="s">
        <v>52</v>
      </c>
      <c r="W17" s="55"/>
      <c r="X17" s="55"/>
      <c r="Y17" s="18" t="s">
        <v>53</v>
      </c>
      <c r="Z17" s="18" t="s">
        <v>54</v>
      </c>
      <c r="AA17" s="18" t="s">
        <v>55</v>
      </c>
      <c r="AB17" s="63" t="s">
        <v>54</v>
      </c>
      <c r="AC17" s="63"/>
      <c r="AD17" s="63"/>
      <c r="AE17" s="63" t="s">
        <v>56</v>
      </c>
      <c r="AF17" s="66" t="s">
        <v>57</v>
      </c>
      <c r="AG17" s="67" t="s">
        <v>92</v>
      </c>
      <c r="AH17" s="68" t="s">
        <v>93</v>
      </c>
      <c r="AI17" s="69" t="n">
        <v>44665</v>
      </c>
      <c r="AJ17" s="31"/>
      <c r="AK17" s="31"/>
    </row>
    <row r="18" customFormat="false" ht="15.75" hidden="true" customHeight="true" outlineLevel="0" collapsed="false">
      <c r="A18" s="59" t="n">
        <v>2022</v>
      </c>
      <c r="B18" s="60" t="n">
        <v>334</v>
      </c>
      <c r="C18" s="60" t="n">
        <v>9999</v>
      </c>
      <c r="D18" s="18" t="s">
        <v>41</v>
      </c>
      <c r="E18" s="60" t="n">
        <v>55</v>
      </c>
      <c r="F18" s="49" t="s">
        <v>43</v>
      </c>
      <c r="G18" s="18" t="s">
        <v>44</v>
      </c>
      <c r="H18" s="49" t="s">
        <v>45</v>
      </c>
      <c r="I18" s="18" t="s">
        <v>44</v>
      </c>
      <c r="J18" s="61" t="n">
        <v>601</v>
      </c>
      <c r="K18" s="74" t="n">
        <v>530813</v>
      </c>
      <c r="L18" s="21" t="s">
        <v>46</v>
      </c>
      <c r="M18" s="18" t="s">
        <v>47</v>
      </c>
      <c r="N18" s="18" t="s">
        <v>41</v>
      </c>
      <c r="O18" s="18" t="s">
        <v>41</v>
      </c>
      <c r="P18" s="62" t="n">
        <v>452900011</v>
      </c>
      <c r="Q18" s="63" t="s">
        <v>73</v>
      </c>
      <c r="R18" s="64" t="s">
        <v>94</v>
      </c>
      <c r="S18" s="62" t="n">
        <v>1</v>
      </c>
      <c r="T18" s="63" t="s">
        <v>50</v>
      </c>
      <c r="U18" s="65" t="s">
        <v>95</v>
      </c>
      <c r="V18" s="55"/>
      <c r="W18" s="55" t="s">
        <v>52</v>
      </c>
      <c r="X18" s="55"/>
      <c r="Y18" s="18" t="s">
        <v>53</v>
      </c>
      <c r="Z18" s="18" t="s">
        <v>54</v>
      </c>
      <c r="AA18" s="18" t="s">
        <v>55</v>
      </c>
      <c r="AB18" s="63" t="s">
        <v>54</v>
      </c>
      <c r="AC18" s="63"/>
      <c r="AD18" s="63"/>
      <c r="AE18" s="63" t="s">
        <v>56</v>
      </c>
      <c r="AF18" s="66" t="s">
        <v>57</v>
      </c>
      <c r="AG18" s="67" t="n">
        <v>34</v>
      </c>
      <c r="AH18" s="68" t="s">
        <v>72</v>
      </c>
      <c r="AI18" s="69" t="n">
        <v>44708</v>
      </c>
      <c r="AJ18" s="31"/>
      <c r="AK18" s="31"/>
    </row>
    <row r="19" customFormat="false" ht="15.75" hidden="true" customHeight="true" outlineLevel="0" collapsed="false">
      <c r="A19" s="59" t="n">
        <v>2022</v>
      </c>
      <c r="B19" s="60" t="n">
        <v>334</v>
      </c>
      <c r="C19" s="60" t="n">
        <v>9999</v>
      </c>
      <c r="D19" s="18" t="s">
        <v>41</v>
      </c>
      <c r="E19" s="60" t="n">
        <v>55</v>
      </c>
      <c r="F19" s="49" t="s">
        <v>43</v>
      </c>
      <c r="G19" s="18" t="s">
        <v>44</v>
      </c>
      <c r="H19" s="49" t="s">
        <v>45</v>
      </c>
      <c r="I19" s="18" t="s">
        <v>44</v>
      </c>
      <c r="J19" s="61" t="n">
        <v>601</v>
      </c>
      <c r="K19" s="74" t="n">
        <v>530813</v>
      </c>
      <c r="L19" s="21" t="s">
        <v>46</v>
      </c>
      <c r="M19" s="18" t="s">
        <v>47</v>
      </c>
      <c r="N19" s="18" t="s">
        <v>41</v>
      </c>
      <c r="O19" s="18" t="s">
        <v>41</v>
      </c>
      <c r="P19" s="62" t="n">
        <v>4813009110</v>
      </c>
      <c r="Q19" s="63" t="s">
        <v>73</v>
      </c>
      <c r="R19" s="64" t="s">
        <v>96</v>
      </c>
      <c r="S19" s="62" t="n">
        <v>1</v>
      </c>
      <c r="T19" s="63" t="s">
        <v>50</v>
      </c>
      <c r="U19" s="65" t="s">
        <v>97</v>
      </c>
      <c r="V19" s="55"/>
      <c r="W19" s="55" t="s">
        <v>52</v>
      </c>
      <c r="X19" s="55"/>
      <c r="Y19" s="18" t="s">
        <v>53</v>
      </c>
      <c r="Z19" s="18" t="s">
        <v>54</v>
      </c>
      <c r="AA19" s="18" t="s">
        <v>55</v>
      </c>
      <c r="AB19" s="63" t="s">
        <v>54</v>
      </c>
      <c r="AC19" s="63"/>
      <c r="AD19" s="63"/>
      <c r="AE19" s="63" t="s">
        <v>56</v>
      </c>
      <c r="AF19" s="66" t="s">
        <v>57</v>
      </c>
      <c r="AG19" s="67" t="n">
        <v>168</v>
      </c>
      <c r="AH19" s="68" t="s">
        <v>98</v>
      </c>
      <c r="AI19" s="69" t="n">
        <v>44750</v>
      </c>
      <c r="AJ19" s="31"/>
      <c r="AK19" s="31"/>
    </row>
    <row r="20" customFormat="false" ht="15.75" hidden="true" customHeight="true" outlineLevel="0" collapsed="false">
      <c r="A20" s="59" t="n">
        <v>2022</v>
      </c>
      <c r="B20" s="60" t="n">
        <v>334</v>
      </c>
      <c r="C20" s="60" t="n">
        <v>9999</v>
      </c>
      <c r="D20" s="18" t="s">
        <v>41</v>
      </c>
      <c r="E20" s="60" t="n">
        <v>55</v>
      </c>
      <c r="F20" s="49" t="s">
        <v>43</v>
      </c>
      <c r="G20" s="18" t="s">
        <v>44</v>
      </c>
      <c r="H20" s="49" t="s">
        <v>45</v>
      </c>
      <c r="I20" s="18" t="s">
        <v>44</v>
      </c>
      <c r="J20" s="61" t="n">
        <v>601</v>
      </c>
      <c r="K20" s="74" t="n">
        <v>530813</v>
      </c>
      <c r="L20" s="21" t="s">
        <v>46</v>
      </c>
      <c r="M20" s="18" t="s">
        <v>47</v>
      </c>
      <c r="N20" s="18" t="s">
        <v>41</v>
      </c>
      <c r="O20" s="18" t="s">
        <v>41</v>
      </c>
      <c r="P20" s="75" t="n">
        <v>3611100233</v>
      </c>
      <c r="Q20" s="76" t="s">
        <v>73</v>
      </c>
      <c r="R20" s="77" t="s">
        <v>99</v>
      </c>
      <c r="S20" s="62" t="n">
        <v>1</v>
      </c>
      <c r="T20" s="63" t="s">
        <v>50</v>
      </c>
      <c r="U20" s="65" t="s">
        <v>100</v>
      </c>
      <c r="V20" s="55"/>
      <c r="W20" s="55"/>
      <c r="X20" s="55" t="s">
        <v>52</v>
      </c>
      <c r="Y20" s="18" t="s">
        <v>53</v>
      </c>
      <c r="Z20" s="18" t="s">
        <v>81</v>
      </c>
      <c r="AA20" s="18" t="s">
        <v>55</v>
      </c>
      <c r="AB20" s="63" t="s">
        <v>54</v>
      </c>
      <c r="AC20" s="63"/>
      <c r="AD20" s="63"/>
      <c r="AE20" s="63" t="s">
        <v>56</v>
      </c>
      <c r="AF20" s="66" t="s">
        <v>57</v>
      </c>
      <c r="AG20" s="70"/>
      <c r="AH20" s="68"/>
      <c r="AI20" s="78"/>
      <c r="AJ20" s="31"/>
      <c r="AK20" s="31"/>
    </row>
    <row r="21" customFormat="false" ht="15.75" hidden="true" customHeight="true" outlineLevel="0" collapsed="false">
      <c r="A21" s="59" t="n">
        <v>2022</v>
      </c>
      <c r="B21" s="60" t="n">
        <v>334</v>
      </c>
      <c r="C21" s="60" t="n">
        <v>9999</v>
      </c>
      <c r="D21" s="18" t="s">
        <v>41</v>
      </c>
      <c r="E21" s="60" t="n">
        <v>55</v>
      </c>
      <c r="F21" s="49" t="s">
        <v>43</v>
      </c>
      <c r="G21" s="18" t="s">
        <v>44</v>
      </c>
      <c r="H21" s="49" t="s">
        <v>45</v>
      </c>
      <c r="I21" s="18" t="s">
        <v>44</v>
      </c>
      <c r="J21" s="61" t="n">
        <v>601</v>
      </c>
      <c r="K21" s="60" t="n">
        <v>530404</v>
      </c>
      <c r="L21" s="21" t="s">
        <v>46</v>
      </c>
      <c r="M21" s="18" t="s">
        <v>47</v>
      </c>
      <c r="N21" s="18" t="s">
        <v>41</v>
      </c>
      <c r="O21" s="18" t="s">
        <v>41</v>
      </c>
      <c r="P21" s="62" t="n">
        <v>871590611</v>
      </c>
      <c r="Q21" s="63" t="s">
        <v>48</v>
      </c>
      <c r="R21" s="64" t="s">
        <v>101</v>
      </c>
      <c r="S21" s="62" t="n">
        <v>1</v>
      </c>
      <c r="T21" s="63" t="s">
        <v>50</v>
      </c>
      <c r="U21" s="65" t="s">
        <v>102</v>
      </c>
      <c r="V21" s="55"/>
      <c r="W21" s="55" t="s">
        <v>52</v>
      </c>
      <c r="X21" s="55"/>
      <c r="Y21" s="18" t="s">
        <v>53</v>
      </c>
      <c r="Z21" s="18" t="s">
        <v>54</v>
      </c>
      <c r="AA21" s="18" t="s">
        <v>55</v>
      </c>
      <c r="AB21" s="63" t="s">
        <v>54</v>
      </c>
      <c r="AC21" s="63"/>
      <c r="AD21" s="63"/>
      <c r="AE21" s="63" t="s">
        <v>56</v>
      </c>
      <c r="AF21" s="66" t="s">
        <v>57</v>
      </c>
      <c r="AG21" s="67" t="s">
        <v>103</v>
      </c>
      <c r="AH21" s="68" t="s">
        <v>93</v>
      </c>
      <c r="AI21" s="69" t="n">
        <v>44665</v>
      </c>
      <c r="AJ21" s="31"/>
      <c r="AK21" s="31"/>
    </row>
    <row r="22" customFormat="false" ht="15.75" hidden="false" customHeight="true" outlineLevel="0" collapsed="false">
      <c r="A22" s="18" t="n">
        <v>2022</v>
      </c>
      <c r="B22" s="79" t="s">
        <v>104</v>
      </c>
      <c r="C22" s="19" t="s">
        <v>105</v>
      </c>
      <c r="D22" s="18" t="s">
        <v>41</v>
      </c>
      <c r="E22" s="19" t="s">
        <v>42</v>
      </c>
      <c r="F22" s="19" t="s">
        <v>43</v>
      </c>
      <c r="G22" s="19" t="s">
        <v>44</v>
      </c>
      <c r="H22" s="19" t="s">
        <v>45</v>
      </c>
      <c r="I22" s="19" t="s">
        <v>44</v>
      </c>
      <c r="J22" s="80" t="s">
        <v>106</v>
      </c>
      <c r="K22" s="19" t="n">
        <v>530203</v>
      </c>
      <c r="L22" s="21" t="s">
        <v>46</v>
      </c>
      <c r="M22" s="18" t="s">
        <v>47</v>
      </c>
      <c r="N22" s="18" t="s">
        <v>41</v>
      </c>
      <c r="O22" s="18" t="s">
        <v>41</v>
      </c>
      <c r="P22" s="16" t="n">
        <v>439230317</v>
      </c>
      <c r="Q22" s="18" t="s">
        <v>48</v>
      </c>
      <c r="R22" s="18" t="s">
        <v>107</v>
      </c>
      <c r="S22" s="18" t="n">
        <v>1</v>
      </c>
      <c r="T22" s="18" t="s">
        <v>50</v>
      </c>
      <c r="U22" s="81" t="n">
        <v>190</v>
      </c>
      <c r="V22" s="21"/>
      <c r="W22" s="21" t="s">
        <v>52</v>
      </c>
      <c r="X22" s="21"/>
      <c r="Y22" s="18" t="s">
        <v>53</v>
      </c>
      <c r="Z22" s="18" t="s">
        <v>54</v>
      </c>
      <c r="AA22" s="18" t="s">
        <v>55</v>
      </c>
      <c r="AB22" s="18" t="s">
        <v>54</v>
      </c>
      <c r="AC22" s="18"/>
      <c r="AD22" s="18"/>
      <c r="AE22" s="18" t="s">
        <v>56</v>
      </c>
      <c r="AF22" s="18" t="s">
        <v>57</v>
      </c>
      <c r="AG22" s="56" t="n">
        <v>82</v>
      </c>
      <c r="AH22" s="56" t="s">
        <v>108</v>
      </c>
      <c r="AI22" s="82" t="n">
        <v>44763</v>
      </c>
      <c r="AJ22" s="31"/>
    </row>
    <row r="23" customFormat="false" ht="15.75" hidden="false" customHeight="true" outlineLevel="0" collapsed="false">
      <c r="A23" s="18" t="n">
        <v>2022</v>
      </c>
      <c r="B23" s="79" t="s">
        <v>104</v>
      </c>
      <c r="C23" s="19" t="s">
        <v>105</v>
      </c>
      <c r="D23" s="18" t="s">
        <v>41</v>
      </c>
      <c r="E23" s="19" t="s">
        <v>42</v>
      </c>
      <c r="F23" s="19" t="s">
        <v>43</v>
      </c>
      <c r="G23" s="19" t="s">
        <v>44</v>
      </c>
      <c r="H23" s="19" t="s">
        <v>45</v>
      </c>
      <c r="I23" s="19" t="s">
        <v>44</v>
      </c>
      <c r="J23" s="80" t="s">
        <v>106</v>
      </c>
      <c r="K23" s="19" t="n">
        <v>530208</v>
      </c>
      <c r="L23" s="21" t="s">
        <v>46</v>
      </c>
      <c r="M23" s="18" t="s">
        <v>47</v>
      </c>
      <c r="N23" s="18" t="s">
        <v>41</v>
      </c>
      <c r="O23" s="18" t="s">
        <v>41</v>
      </c>
      <c r="P23" s="16" t="n">
        <v>873400035</v>
      </c>
      <c r="Q23" s="18" t="s">
        <v>48</v>
      </c>
      <c r="R23" s="18" t="s">
        <v>109</v>
      </c>
      <c r="S23" s="18" t="n">
        <v>1</v>
      </c>
      <c r="T23" s="18" t="s">
        <v>50</v>
      </c>
      <c r="U23" s="81" t="n">
        <v>360</v>
      </c>
      <c r="V23" s="21" t="s">
        <v>52</v>
      </c>
      <c r="W23" s="21"/>
      <c r="X23" s="21"/>
      <c r="Y23" s="18" t="s">
        <v>53</v>
      </c>
      <c r="Z23" s="18" t="s">
        <v>54</v>
      </c>
      <c r="AA23" s="18" t="s">
        <v>55</v>
      </c>
      <c r="AB23" s="18" t="s">
        <v>54</v>
      </c>
      <c r="AC23" s="18"/>
      <c r="AD23" s="18"/>
      <c r="AE23" s="18" t="s">
        <v>56</v>
      </c>
      <c r="AF23" s="18" t="s">
        <v>57</v>
      </c>
      <c r="AG23" s="56" t="n">
        <v>300</v>
      </c>
      <c r="AH23" s="56" t="s">
        <v>61</v>
      </c>
      <c r="AI23" s="82" t="n">
        <v>44616</v>
      </c>
      <c r="AJ23" s="31"/>
    </row>
    <row r="24" customFormat="false" ht="15.75" hidden="false" customHeight="true" outlineLevel="0" collapsed="false">
      <c r="A24" s="18" t="n">
        <v>2022</v>
      </c>
      <c r="B24" s="79" t="s">
        <v>104</v>
      </c>
      <c r="C24" s="19" t="s">
        <v>105</v>
      </c>
      <c r="D24" s="18" t="s">
        <v>41</v>
      </c>
      <c r="E24" s="19" t="s">
        <v>42</v>
      </c>
      <c r="F24" s="19" t="s">
        <v>43</v>
      </c>
      <c r="G24" s="19" t="s">
        <v>44</v>
      </c>
      <c r="H24" s="19" t="s">
        <v>45</v>
      </c>
      <c r="I24" s="19" t="s">
        <v>44</v>
      </c>
      <c r="J24" s="80" t="s">
        <v>106</v>
      </c>
      <c r="K24" s="19" t="n">
        <v>530405</v>
      </c>
      <c r="L24" s="21" t="s">
        <v>46</v>
      </c>
      <c r="M24" s="18" t="s">
        <v>47</v>
      </c>
      <c r="N24" s="18" t="s">
        <v>41</v>
      </c>
      <c r="O24" s="18" t="s">
        <v>41</v>
      </c>
      <c r="P24" s="16" t="n">
        <v>871410495</v>
      </c>
      <c r="Q24" s="18" t="s">
        <v>48</v>
      </c>
      <c r="R24" s="18" t="s">
        <v>110</v>
      </c>
      <c r="S24" s="18" t="n">
        <v>1</v>
      </c>
      <c r="T24" s="18" t="s">
        <v>50</v>
      </c>
      <c r="U24" s="81" t="n">
        <v>2000</v>
      </c>
      <c r="V24" s="21" t="s">
        <v>52</v>
      </c>
      <c r="W24" s="21"/>
      <c r="X24" s="21"/>
      <c r="Y24" s="18" t="s">
        <v>53</v>
      </c>
      <c r="Z24" s="18" t="s">
        <v>54</v>
      </c>
      <c r="AA24" s="18" t="s">
        <v>55</v>
      </c>
      <c r="AB24" s="18" t="s">
        <v>54</v>
      </c>
      <c r="AC24" s="18"/>
      <c r="AD24" s="18"/>
      <c r="AE24" s="18" t="s">
        <v>56</v>
      </c>
      <c r="AF24" s="18" t="s">
        <v>57</v>
      </c>
      <c r="AG24" s="56" t="n">
        <v>2000</v>
      </c>
      <c r="AH24" s="83" t="s">
        <v>111</v>
      </c>
      <c r="AI24" s="82" t="n">
        <v>44722</v>
      </c>
      <c r="AJ24" s="31"/>
    </row>
    <row r="25" s="94" customFormat="true" ht="15.75" hidden="false" customHeight="true" outlineLevel="0" collapsed="false">
      <c r="A25" s="84" t="n">
        <v>2022</v>
      </c>
      <c r="B25" s="85" t="s">
        <v>104</v>
      </c>
      <c r="C25" s="86" t="s">
        <v>105</v>
      </c>
      <c r="D25" s="84" t="s">
        <v>41</v>
      </c>
      <c r="E25" s="86" t="s">
        <v>42</v>
      </c>
      <c r="F25" s="86" t="s">
        <v>43</v>
      </c>
      <c r="G25" s="86" t="s">
        <v>44</v>
      </c>
      <c r="H25" s="86" t="s">
        <v>45</v>
      </c>
      <c r="I25" s="86" t="s">
        <v>44</v>
      </c>
      <c r="J25" s="87" t="s">
        <v>106</v>
      </c>
      <c r="K25" s="86" t="n">
        <v>530405</v>
      </c>
      <c r="L25" s="88" t="s">
        <v>46</v>
      </c>
      <c r="M25" s="84" t="s">
        <v>47</v>
      </c>
      <c r="N25" s="84" t="s">
        <v>41</v>
      </c>
      <c r="O25" s="84" t="s">
        <v>41</v>
      </c>
      <c r="P25" s="89" t="n">
        <v>8714104325</v>
      </c>
      <c r="Q25" s="84" t="s">
        <v>48</v>
      </c>
      <c r="R25" s="84" t="s">
        <v>112</v>
      </c>
      <c r="S25" s="84" t="n">
        <v>1</v>
      </c>
      <c r="T25" s="84" t="s">
        <v>50</v>
      </c>
      <c r="U25" s="90" t="n">
        <v>1000.95</v>
      </c>
      <c r="V25" s="88"/>
      <c r="W25" s="88"/>
      <c r="X25" s="88" t="s">
        <v>52</v>
      </c>
      <c r="Y25" s="84" t="s">
        <v>53</v>
      </c>
      <c r="Z25" s="84" t="s">
        <v>54</v>
      </c>
      <c r="AA25" s="84" t="s">
        <v>55</v>
      </c>
      <c r="AB25" s="84" t="s">
        <v>54</v>
      </c>
      <c r="AC25" s="84"/>
      <c r="AD25" s="84"/>
      <c r="AE25" s="84" t="s">
        <v>56</v>
      </c>
      <c r="AF25" s="84" t="s">
        <v>57</v>
      </c>
      <c r="AG25" s="91" t="n">
        <v>616.02</v>
      </c>
      <c r="AH25" s="91"/>
      <c r="AI25" s="91"/>
      <c r="AJ25" s="92"/>
      <c r="AK25" s="93"/>
    </row>
    <row r="26" customFormat="false" ht="15.75" hidden="false" customHeight="true" outlineLevel="0" collapsed="false">
      <c r="A26" s="18" t="n">
        <v>2022</v>
      </c>
      <c r="B26" s="79" t="s">
        <v>104</v>
      </c>
      <c r="C26" s="19" t="s">
        <v>105</v>
      </c>
      <c r="D26" s="18" t="s">
        <v>41</v>
      </c>
      <c r="E26" s="19" t="s">
        <v>42</v>
      </c>
      <c r="F26" s="19" t="s">
        <v>43</v>
      </c>
      <c r="G26" s="19" t="s">
        <v>44</v>
      </c>
      <c r="H26" s="19" t="s">
        <v>45</v>
      </c>
      <c r="I26" s="19" t="s">
        <v>44</v>
      </c>
      <c r="J26" s="80" t="s">
        <v>106</v>
      </c>
      <c r="K26" s="19" t="n">
        <v>530502</v>
      </c>
      <c r="L26" s="21" t="s">
        <v>46</v>
      </c>
      <c r="M26" s="18" t="s">
        <v>47</v>
      </c>
      <c r="N26" s="18" t="s">
        <v>41</v>
      </c>
      <c r="O26" s="18" t="s">
        <v>41</v>
      </c>
      <c r="P26" s="16" t="n">
        <v>721120011</v>
      </c>
      <c r="Q26" s="18" t="s">
        <v>48</v>
      </c>
      <c r="R26" s="18" t="s">
        <v>113</v>
      </c>
      <c r="S26" s="18" t="n">
        <v>1</v>
      </c>
      <c r="T26" s="18" t="s">
        <v>50</v>
      </c>
      <c r="U26" s="95" t="n">
        <v>7128</v>
      </c>
      <c r="V26" s="21" t="s">
        <v>52</v>
      </c>
      <c r="W26" s="21"/>
      <c r="X26" s="21"/>
      <c r="Y26" s="18" t="s">
        <v>114</v>
      </c>
      <c r="Z26" s="18" t="s">
        <v>54</v>
      </c>
      <c r="AA26" s="18" t="s">
        <v>115</v>
      </c>
      <c r="AB26" s="18" t="s">
        <v>54</v>
      </c>
      <c r="AC26" s="18"/>
      <c r="AD26" s="18"/>
      <c r="AE26" s="18" t="s">
        <v>114</v>
      </c>
      <c r="AF26" s="18" t="s">
        <v>57</v>
      </c>
      <c r="AG26" s="56" t="n">
        <v>7128</v>
      </c>
      <c r="AH26" s="56" t="s">
        <v>116</v>
      </c>
      <c r="AI26" s="82" t="n">
        <v>44595</v>
      </c>
      <c r="AJ26" s="31"/>
    </row>
    <row r="27" customFormat="false" ht="15.75" hidden="false" customHeight="true" outlineLevel="0" collapsed="false">
      <c r="A27" s="18" t="n">
        <v>2022</v>
      </c>
      <c r="B27" s="79" t="s">
        <v>104</v>
      </c>
      <c r="C27" s="19" t="s">
        <v>105</v>
      </c>
      <c r="D27" s="18" t="s">
        <v>41</v>
      </c>
      <c r="E27" s="19" t="s">
        <v>42</v>
      </c>
      <c r="F27" s="19" t="s">
        <v>43</v>
      </c>
      <c r="G27" s="19" t="s">
        <v>44</v>
      </c>
      <c r="H27" s="19" t="s">
        <v>45</v>
      </c>
      <c r="I27" s="19" t="s">
        <v>44</v>
      </c>
      <c r="J27" s="80" t="s">
        <v>106</v>
      </c>
      <c r="K27" s="19" t="n">
        <v>530803</v>
      </c>
      <c r="L27" s="21" t="s">
        <v>46</v>
      </c>
      <c r="M27" s="18" t="s">
        <v>47</v>
      </c>
      <c r="N27" s="18" t="s">
        <v>41</v>
      </c>
      <c r="O27" s="18" t="s">
        <v>41</v>
      </c>
      <c r="P27" s="16" t="n">
        <v>612910013</v>
      </c>
      <c r="Q27" s="18" t="s">
        <v>73</v>
      </c>
      <c r="R27" s="18" t="s">
        <v>117</v>
      </c>
      <c r="S27" s="18" t="n">
        <v>1</v>
      </c>
      <c r="T27" s="18" t="s">
        <v>50</v>
      </c>
      <c r="U27" s="95" t="n">
        <v>1339.29</v>
      </c>
      <c r="V27" s="21" t="s">
        <v>52</v>
      </c>
      <c r="W27" s="21"/>
      <c r="X27" s="21"/>
      <c r="Y27" s="18" t="s">
        <v>53</v>
      </c>
      <c r="Z27" s="18" t="s">
        <v>54</v>
      </c>
      <c r="AA27" s="18" t="s">
        <v>55</v>
      </c>
      <c r="AB27" s="18" t="s">
        <v>54</v>
      </c>
      <c r="AC27" s="18"/>
      <c r="AD27" s="18"/>
      <c r="AE27" s="18" t="s">
        <v>56</v>
      </c>
      <c r="AF27" s="18" t="s">
        <v>57</v>
      </c>
      <c r="AG27" s="56" t="n">
        <v>1339.14</v>
      </c>
      <c r="AH27" s="83" t="s">
        <v>118</v>
      </c>
      <c r="AI27" s="82" t="n">
        <v>44722</v>
      </c>
      <c r="AJ27" s="31"/>
    </row>
    <row r="28" customFormat="false" ht="15.75" hidden="false" customHeight="true" outlineLevel="0" collapsed="false">
      <c r="A28" s="18" t="n">
        <v>2022</v>
      </c>
      <c r="B28" s="79" t="s">
        <v>104</v>
      </c>
      <c r="C28" s="19" t="s">
        <v>105</v>
      </c>
      <c r="D28" s="18" t="s">
        <v>41</v>
      </c>
      <c r="E28" s="19" t="s">
        <v>42</v>
      </c>
      <c r="F28" s="19" t="s">
        <v>43</v>
      </c>
      <c r="G28" s="19" t="s">
        <v>44</v>
      </c>
      <c r="H28" s="19" t="s">
        <v>45</v>
      </c>
      <c r="I28" s="19" t="s">
        <v>44</v>
      </c>
      <c r="J28" s="80" t="s">
        <v>106</v>
      </c>
      <c r="K28" s="19" t="n">
        <v>530813</v>
      </c>
      <c r="L28" s="21" t="s">
        <v>46</v>
      </c>
      <c r="M28" s="18" t="s">
        <v>47</v>
      </c>
      <c r="N28" s="18" t="s">
        <v>41</v>
      </c>
      <c r="O28" s="18" t="s">
        <v>41</v>
      </c>
      <c r="P28" s="16" t="n">
        <v>4911300116</v>
      </c>
      <c r="Q28" s="18" t="s">
        <v>73</v>
      </c>
      <c r="R28" s="18" t="s">
        <v>119</v>
      </c>
      <c r="S28" s="18" t="n">
        <v>1</v>
      </c>
      <c r="T28" s="18" t="s">
        <v>50</v>
      </c>
      <c r="U28" s="95" t="n">
        <v>3200</v>
      </c>
      <c r="V28" s="21" t="s">
        <v>52</v>
      </c>
      <c r="W28" s="21"/>
      <c r="X28" s="21"/>
      <c r="Y28" s="18" t="s">
        <v>53</v>
      </c>
      <c r="Z28" s="18" t="s">
        <v>54</v>
      </c>
      <c r="AA28" s="18" t="s">
        <v>55</v>
      </c>
      <c r="AB28" s="18" t="s">
        <v>54</v>
      </c>
      <c r="AC28" s="18"/>
      <c r="AD28" s="18"/>
      <c r="AE28" s="18" t="s">
        <v>56</v>
      </c>
      <c r="AF28" s="18" t="s">
        <v>57</v>
      </c>
      <c r="AG28" s="56" t="n">
        <v>3200</v>
      </c>
      <c r="AH28" s="83" t="s">
        <v>111</v>
      </c>
      <c r="AI28" s="82" t="n">
        <v>44722</v>
      </c>
      <c r="AJ28" s="31"/>
    </row>
    <row r="29" s="94" customFormat="true" ht="15.75" hidden="false" customHeight="true" outlineLevel="0" collapsed="false">
      <c r="A29" s="84" t="n">
        <v>2022</v>
      </c>
      <c r="B29" s="85" t="s">
        <v>104</v>
      </c>
      <c r="C29" s="86" t="s">
        <v>105</v>
      </c>
      <c r="D29" s="84" t="s">
        <v>41</v>
      </c>
      <c r="E29" s="86" t="s">
        <v>42</v>
      </c>
      <c r="F29" s="86" t="s">
        <v>43</v>
      </c>
      <c r="G29" s="86" t="s">
        <v>44</v>
      </c>
      <c r="H29" s="86" t="s">
        <v>45</v>
      </c>
      <c r="I29" s="86" t="s">
        <v>44</v>
      </c>
      <c r="J29" s="87" t="s">
        <v>106</v>
      </c>
      <c r="K29" s="86" t="n">
        <v>530813</v>
      </c>
      <c r="L29" s="88" t="s">
        <v>46</v>
      </c>
      <c r="M29" s="84" t="s">
        <v>47</v>
      </c>
      <c r="N29" s="84" t="s">
        <v>41</v>
      </c>
      <c r="O29" s="84" t="s">
        <v>41</v>
      </c>
      <c r="P29" s="89" t="n">
        <v>361140311</v>
      </c>
      <c r="Q29" s="84" t="s">
        <v>73</v>
      </c>
      <c r="R29" s="84" t="s">
        <v>120</v>
      </c>
      <c r="S29" s="84" t="n">
        <v>1</v>
      </c>
      <c r="T29" s="84" t="s">
        <v>50</v>
      </c>
      <c r="U29" s="90" t="n">
        <v>2088</v>
      </c>
      <c r="V29" s="88"/>
      <c r="W29" s="88"/>
      <c r="X29" s="88" t="s">
        <v>52</v>
      </c>
      <c r="Y29" s="84" t="s">
        <v>53</v>
      </c>
      <c r="Z29" s="84" t="s">
        <v>81</v>
      </c>
      <c r="AA29" s="84" t="s">
        <v>121</v>
      </c>
      <c r="AB29" s="84" t="s">
        <v>54</v>
      </c>
      <c r="AC29" s="84"/>
      <c r="AD29" s="84"/>
      <c r="AE29" s="84" t="s">
        <v>56</v>
      </c>
      <c r="AF29" s="84" t="s">
        <v>57</v>
      </c>
      <c r="AG29" s="91" t="n">
        <v>2084.89</v>
      </c>
      <c r="AH29" s="91"/>
      <c r="AI29" s="91"/>
      <c r="AJ29" s="92"/>
    </row>
    <row r="30" customFormat="false" ht="15.75" hidden="true" customHeight="true" outlineLevel="0" collapsed="false">
      <c r="A30" s="59" t="n">
        <v>2022</v>
      </c>
      <c r="B30" s="60" t="n">
        <v>334</v>
      </c>
      <c r="C30" s="60" t="n">
        <v>9999</v>
      </c>
      <c r="D30" s="18" t="s">
        <v>41</v>
      </c>
      <c r="E30" s="60" t="n">
        <v>55</v>
      </c>
      <c r="F30" s="19" t="s">
        <v>43</v>
      </c>
      <c r="G30" s="19" t="s">
        <v>44</v>
      </c>
      <c r="H30" s="19" t="s">
        <v>45</v>
      </c>
      <c r="I30" s="19" t="s">
        <v>44</v>
      </c>
      <c r="J30" s="60" t="n">
        <v>1801</v>
      </c>
      <c r="K30" s="60" t="n">
        <v>530404</v>
      </c>
      <c r="L30" s="21" t="s">
        <v>46</v>
      </c>
      <c r="M30" s="18" t="s">
        <v>47</v>
      </c>
      <c r="N30" s="18" t="s">
        <v>41</v>
      </c>
      <c r="O30" s="18" t="s">
        <v>41</v>
      </c>
      <c r="P30" s="62" t="n">
        <v>831110952</v>
      </c>
      <c r="Q30" s="63" t="s">
        <v>48</v>
      </c>
      <c r="R30" s="96" t="s">
        <v>122</v>
      </c>
      <c r="S30" s="62" t="n">
        <v>1</v>
      </c>
      <c r="T30" s="63" t="s">
        <v>50</v>
      </c>
      <c r="U30" s="63" t="s">
        <v>123</v>
      </c>
      <c r="V30" s="21" t="s">
        <v>52</v>
      </c>
      <c r="W30" s="36"/>
      <c r="X30" s="36"/>
      <c r="Y30" s="21" t="s">
        <v>53</v>
      </c>
      <c r="Z30" s="21" t="s">
        <v>54</v>
      </c>
      <c r="AA30" s="18" t="s">
        <v>55</v>
      </c>
      <c r="AB30" s="63" t="s">
        <v>54</v>
      </c>
      <c r="AC30" s="63"/>
      <c r="AD30" s="63"/>
      <c r="AE30" s="63" t="s">
        <v>56</v>
      </c>
      <c r="AF30" s="18" t="s">
        <v>57</v>
      </c>
      <c r="AG30" s="28" t="n">
        <v>2000</v>
      </c>
      <c r="AH30" s="56" t="s">
        <v>124</v>
      </c>
      <c r="AI30" s="69" t="n">
        <v>44650</v>
      </c>
    </row>
    <row r="31" customFormat="false" ht="15.75" hidden="true" customHeight="true" outlineLevel="0" collapsed="false">
      <c r="A31" s="59" t="n">
        <v>2022</v>
      </c>
      <c r="B31" s="60" t="n">
        <v>334</v>
      </c>
      <c r="C31" s="60" t="n">
        <v>9999</v>
      </c>
      <c r="D31" s="18" t="s">
        <v>41</v>
      </c>
      <c r="E31" s="60" t="n">
        <v>55</v>
      </c>
      <c r="F31" s="19" t="s">
        <v>43</v>
      </c>
      <c r="G31" s="19" t="s">
        <v>44</v>
      </c>
      <c r="H31" s="19" t="s">
        <v>45</v>
      </c>
      <c r="I31" s="19" t="s">
        <v>44</v>
      </c>
      <c r="J31" s="60" t="n">
        <v>1801</v>
      </c>
      <c r="K31" s="60" t="n">
        <v>530405</v>
      </c>
      <c r="L31" s="21" t="s">
        <v>46</v>
      </c>
      <c r="M31" s="18" t="s">
        <v>47</v>
      </c>
      <c r="N31" s="18" t="s">
        <v>41</v>
      </c>
      <c r="O31" s="18" t="s">
        <v>41</v>
      </c>
      <c r="P31" s="62" t="n">
        <v>871410011</v>
      </c>
      <c r="Q31" s="63" t="s">
        <v>48</v>
      </c>
      <c r="R31" s="96" t="s">
        <v>125</v>
      </c>
      <c r="S31" s="62" t="n">
        <v>1</v>
      </c>
      <c r="T31" s="63" t="s">
        <v>50</v>
      </c>
      <c r="U31" s="63" t="s">
        <v>63</v>
      </c>
      <c r="V31" s="21" t="s">
        <v>52</v>
      </c>
      <c r="W31" s="36"/>
      <c r="X31" s="36"/>
      <c r="Y31" s="21" t="s">
        <v>53</v>
      </c>
      <c r="Z31" s="21" t="s">
        <v>54</v>
      </c>
      <c r="AA31" s="18" t="s">
        <v>55</v>
      </c>
      <c r="AB31" s="63" t="s">
        <v>54</v>
      </c>
      <c r="AC31" s="63"/>
      <c r="AD31" s="63"/>
      <c r="AE31" s="63" t="s">
        <v>56</v>
      </c>
      <c r="AF31" s="18" t="s">
        <v>57</v>
      </c>
      <c r="AG31" s="28" t="n">
        <v>3000</v>
      </c>
      <c r="AH31" s="56" t="s">
        <v>126</v>
      </c>
      <c r="AI31" s="69" t="n">
        <v>44650</v>
      </c>
    </row>
    <row r="32" customFormat="false" ht="15.75" hidden="true" customHeight="true" outlineLevel="0" collapsed="false">
      <c r="A32" s="59" t="n">
        <v>2022</v>
      </c>
      <c r="B32" s="60" t="n">
        <v>334</v>
      </c>
      <c r="C32" s="60" t="n">
        <v>9999</v>
      </c>
      <c r="D32" s="18" t="s">
        <v>41</v>
      </c>
      <c r="E32" s="60" t="n">
        <v>55</v>
      </c>
      <c r="F32" s="19" t="s">
        <v>43</v>
      </c>
      <c r="G32" s="19" t="s">
        <v>44</v>
      </c>
      <c r="H32" s="19" t="s">
        <v>45</v>
      </c>
      <c r="I32" s="19" t="s">
        <v>44</v>
      </c>
      <c r="J32" s="60" t="n">
        <v>1801</v>
      </c>
      <c r="K32" s="60" t="n">
        <v>530502</v>
      </c>
      <c r="L32" s="21" t="s">
        <v>46</v>
      </c>
      <c r="M32" s="18" t="s">
        <v>47</v>
      </c>
      <c r="N32" s="18" t="s">
        <v>41</v>
      </c>
      <c r="O32" s="18" t="s">
        <v>41</v>
      </c>
      <c r="P32" s="62" t="n">
        <v>721120011</v>
      </c>
      <c r="Q32" s="63" t="s">
        <v>48</v>
      </c>
      <c r="R32" s="96" t="s">
        <v>127</v>
      </c>
      <c r="S32" s="62" t="n">
        <v>1</v>
      </c>
      <c r="T32" s="63" t="s">
        <v>50</v>
      </c>
      <c r="U32" s="63" t="s">
        <v>128</v>
      </c>
      <c r="V32" s="21" t="s">
        <v>52</v>
      </c>
      <c r="W32" s="36"/>
      <c r="X32" s="36"/>
      <c r="Y32" s="21" t="s">
        <v>53</v>
      </c>
      <c r="Z32" s="21" t="s">
        <v>54</v>
      </c>
      <c r="AA32" s="18" t="s">
        <v>115</v>
      </c>
      <c r="AB32" s="63" t="s">
        <v>54</v>
      </c>
      <c r="AC32" s="63"/>
      <c r="AD32" s="63"/>
      <c r="AE32" s="63" t="s">
        <v>114</v>
      </c>
      <c r="AF32" s="18" t="s">
        <v>57</v>
      </c>
      <c r="AG32" s="28" t="s">
        <v>129</v>
      </c>
      <c r="AH32" s="56" t="s">
        <v>130</v>
      </c>
      <c r="AI32" s="69" t="n">
        <v>44593</v>
      </c>
    </row>
    <row r="33" customFormat="false" ht="15.75" hidden="true" customHeight="true" outlineLevel="0" collapsed="false">
      <c r="A33" s="59" t="n">
        <v>2022</v>
      </c>
      <c r="B33" s="60" t="n">
        <v>334</v>
      </c>
      <c r="C33" s="60" t="n">
        <v>9999</v>
      </c>
      <c r="D33" s="18" t="s">
        <v>41</v>
      </c>
      <c r="E33" s="60" t="n">
        <v>55</v>
      </c>
      <c r="F33" s="19" t="s">
        <v>43</v>
      </c>
      <c r="G33" s="19" t="s">
        <v>44</v>
      </c>
      <c r="H33" s="19" t="s">
        <v>45</v>
      </c>
      <c r="I33" s="19" t="s">
        <v>44</v>
      </c>
      <c r="J33" s="60" t="n">
        <v>1801</v>
      </c>
      <c r="K33" s="60" t="n">
        <v>530704</v>
      </c>
      <c r="L33" s="21" t="s">
        <v>46</v>
      </c>
      <c r="M33" s="18" t="s">
        <v>47</v>
      </c>
      <c r="N33" s="18" t="s">
        <v>41</v>
      </c>
      <c r="O33" s="18" t="s">
        <v>41</v>
      </c>
      <c r="P33" s="62" t="n">
        <v>871300011</v>
      </c>
      <c r="Q33" s="63" t="s">
        <v>48</v>
      </c>
      <c r="R33" s="96" t="s">
        <v>131</v>
      </c>
      <c r="S33" s="62" t="n">
        <v>1</v>
      </c>
      <c r="T33" s="63" t="s">
        <v>50</v>
      </c>
      <c r="U33" s="97" t="n">
        <v>805</v>
      </c>
      <c r="V33" s="36"/>
      <c r="W33" s="21" t="s">
        <v>52</v>
      </c>
      <c r="X33" s="36"/>
      <c r="Y33" s="21" t="s">
        <v>53</v>
      </c>
      <c r="Z33" s="21" t="s">
        <v>54</v>
      </c>
      <c r="AA33" s="18" t="s">
        <v>55</v>
      </c>
      <c r="AB33" s="63" t="s">
        <v>54</v>
      </c>
      <c r="AC33" s="63"/>
      <c r="AD33" s="63"/>
      <c r="AE33" s="63" t="s">
        <v>56</v>
      </c>
      <c r="AF33" s="18" t="s">
        <v>57</v>
      </c>
      <c r="AG33" s="28" t="n">
        <v>805</v>
      </c>
      <c r="AH33" s="56" t="s">
        <v>132</v>
      </c>
      <c r="AI33" s="69" t="n">
        <v>44741</v>
      </c>
    </row>
    <row r="34" customFormat="false" ht="15.75" hidden="true" customHeight="true" outlineLevel="0" collapsed="false">
      <c r="A34" s="59" t="n">
        <v>2022</v>
      </c>
      <c r="B34" s="60" t="n">
        <v>334</v>
      </c>
      <c r="C34" s="60" t="n">
        <v>9999</v>
      </c>
      <c r="D34" s="18" t="s">
        <v>41</v>
      </c>
      <c r="E34" s="60" t="n">
        <v>55</v>
      </c>
      <c r="F34" s="19" t="s">
        <v>43</v>
      </c>
      <c r="G34" s="19" t="s">
        <v>44</v>
      </c>
      <c r="H34" s="19" t="s">
        <v>45</v>
      </c>
      <c r="I34" s="19" t="s">
        <v>44</v>
      </c>
      <c r="J34" s="60" t="n">
        <v>1801</v>
      </c>
      <c r="K34" s="60" t="n">
        <v>530803</v>
      </c>
      <c r="L34" s="21" t="s">
        <v>46</v>
      </c>
      <c r="M34" s="18" t="s">
        <v>47</v>
      </c>
      <c r="N34" s="18" t="s">
        <v>41</v>
      </c>
      <c r="O34" s="18" t="s">
        <v>41</v>
      </c>
      <c r="P34" s="62" t="n">
        <v>625910015</v>
      </c>
      <c r="Q34" s="63" t="s">
        <v>73</v>
      </c>
      <c r="R34" s="96" t="s">
        <v>133</v>
      </c>
      <c r="S34" s="62" t="n">
        <v>1</v>
      </c>
      <c r="T34" s="63" t="s">
        <v>50</v>
      </c>
      <c r="U34" s="96" t="s">
        <v>134</v>
      </c>
      <c r="V34" s="21" t="s">
        <v>52</v>
      </c>
      <c r="W34" s="36"/>
      <c r="X34" s="36"/>
      <c r="Y34" s="21" t="s">
        <v>53</v>
      </c>
      <c r="Z34" s="21" t="s">
        <v>54</v>
      </c>
      <c r="AA34" s="18" t="s">
        <v>55</v>
      </c>
      <c r="AB34" s="63" t="s">
        <v>54</v>
      </c>
      <c r="AC34" s="63"/>
      <c r="AD34" s="63"/>
      <c r="AE34" s="63" t="s">
        <v>56</v>
      </c>
      <c r="AF34" s="18" t="s">
        <v>57</v>
      </c>
      <c r="AG34" s="28" t="s">
        <v>135</v>
      </c>
      <c r="AH34" s="56" t="s">
        <v>136</v>
      </c>
      <c r="AI34" s="69" t="n">
        <v>44680</v>
      </c>
    </row>
    <row r="35" customFormat="false" ht="15.75" hidden="true" customHeight="true" outlineLevel="0" collapsed="false">
      <c r="A35" s="59" t="n">
        <v>2022</v>
      </c>
      <c r="B35" s="60" t="n">
        <v>334</v>
      </c>
      <c r="C35" s="60" t="n">
        <v>9999</v>
      </c>
      <c r="D35" s="18" t="s">
        <v>41</v>
      </c>
      <c r="E35" s="60" t="n">
        <v>55</v>
      </c>
      <c r="F35" s="19" t="s">
        <v>43</v>
      </c>
      <c r="G35" s="19" t="s">
        <v>44</v>
      </c>
      <c r="H35" s="19" t="s">
        <v>45</v>
      </c>
      <c r="I35" s="19" t="s">
        <v>44</v>
      </c>
      <c r="J35" s="60" t="n">
        <v>1801</v>
      </c>
      <c r="K35" s="60" t="n">
        <v>530804</v>
      </c>
      <c r="L35" s="21" t="s">
        <v>46</v>
      </c>
      <c r="M35" s="18" t="s">
        <v>47</v>
      </c>
      <c r="N35" s="18" t="s">
        <v>41</v>
      </c>
      <c r="O35" s="18" t="s">
        <v>41</v>
      </c>
      <c r="P35" s="62" t="n">
        <v>3212920135</v>
      </c>
      <c r="Q35" s="63" t="s">
        <v>73</v>
      </c>
      <c r="R35" s="96" t="s">
        <v>137</v>
      </c>
      <c r="S35" s="62" t="n">
        <v>1</v>
      </c>
      <c r="T35" s="63" t="s">
        <v>50</v>
      </c>
      <c r="U35" s="96" t="s">
        <v>138</v>
      </c>
      <c r="V35" s="21" t="s">
        <v>52</v>
      </c>
      <c r="W35" s="36"/>
      <c r="X35" s="36"/>
      <c r="Y35" s="21" t="s">
        <v>53</v>
      </c>
      <c r="Z35" s="21" t="s">
        <v>81</v>
      </c>
      <c r="AA35" s="18" t="s">
        <v>121</v>
      </c>
      <c r="AB35" s="63" t="s">
        <v>54</v>
      </c>
      <c r="AC35" s="63"/>
      <c r="AD35" s="63"/>
      <c r="AE35" s="63" t="s">
        <v>56</v>
      </c>
      <c r="AF35" s="18" t="s">
        <v>57</v>
      </c>
      <c r="AG35" s="28" t="s">
        <v>139</v>
      </c>
      <c r="AH35" s="56" t="s">
        <v>140</v>
      </c>
      <c r="AI35" s="69" t="n">
        <v>44630</v>
      </c>
    </row>
    <row r="36" customFormat="false" ht="15.75" hidden="true" customHeight="true" outlineLevel="0" collapsed="false">
      <c r="A36" s="59" t="n">
        <v>2022</v>
      </c>
      <c r="B36" s="60" t="n">
        <v>334</v>
      </c>
      <c r="C36" s="60" t="n">
        <v>9999</v>
      </c>
      <c r="D36" s="18" t="s">
        <v>41</v>
      </c>
      <c r="E36" s="60" t="n">
        <v>55</v>
      </c>
      <c r="F36" s="19" t="s">
        <v>43</v>
      </c>
      <c r="G36" s="19" t="s">
        <v>44</v>
      </c>
      <c r="H36" s="19" t="s">
        <v>45</v>
      </c>
      <c r="I36" s="19" t="s">
        <v>44</v>
      </c>
      <c r="J36" s="60" t="n">
        <v>1801</v>
      </c>
      <c r="K36" s="60" t="n">
        <v>531404</v>
      </c>
      <c r="L36" s="21" t="s">
        <v>46</v>
      </c>
      <c r="M36" s="18" t="s">
        <v>47</v>
      </c>
      <c r="N36" s="18" t="s">
        <v>41</v>
      </c>
      <c r="O36" s="18" t="s">
        <v>41</v>
      </c>
      <c r="P36" s="62" t="n">
        <v>431530017</v>
      </c>
      <c r="Q36" s="63" t="s">
        <v>73</v>
      </c>
      <c r="R36" s="96" t="s">
        <v>141</v>
      </c>
      <c r="S36" s="62" t="n">
        <v>1</v>
      </c>
      <c r="T36" s="63" t="s">
        <v>50</v>
      </c>
      <c r="U36" s="98" t="n">
        <v>98.95</v>
      </c>
      <c r="V36" s="21" t="s">
        <v>52</v>
      </c>
      <c r="W36" s="36"/>
      <c r="X36" s="36"/>
      <c r="Y36" s="21" t="s">
        <v>53</v>
      </c>
      <c r="Z36" s="21" t="s">
        <v>54</v>
      </c>
      <c r="AA36" s="18" t="s">
        <v>55</v>
      </c>
      <c r="AB36" s="63" t="s">
        <v>54</v>
      </c>
      <c r="AC36" s="63"/>
      <c r="AD36" s="63"/>
      <c r="AE36" s="63" t="s">
        <v>56</v>
      </c>
      <c r="AF36" s="18" t="s">
        <v>57</v>
      </c>
      <c r="AG36" s="28" t="s">
        <v>142</v>
      </c>
      <c r="AH36" s="56" t="s">
        <v>143</v>
      </c>
      <c r="AI36" s="69" t="n">
        <v>44656</v>
      </c>
    </row>
    <row r="37" customFormat="false" ht="15.75" hidden="true" customHeight="true" outlineLevel="0" collapsed="false">
      <c r="A37" s="59" t="n">
        <v>2022</v>
      </c>
      <c r="B37" s="60" t="n">
        <v>334</v>
      </c>
      <c r="C37" s="60" t="n">
        <v>9999</v>
      </c>
      <c r="D37" s="18" t="s">
        <v>41</v>
      </c>
      <c r="E37" s="60" t="n">
        <v>55</v>
      </c>
      <c r="F37" s="19" t="s">
        <v>43</v>
      </c>
      <c r="G37" s="19" t="s">
        <v>44</v>
      </c>
      <c r="H37" s="19" t="s">
        <v>45</v>
      </c>
      <c r="I37" s="19" t="s">
        <v>44</v>
      </c>
      <c r="J37" s="61" t="n">
        <v>1801</v>
      </c>
      <c r="K37" s="60" t="n">
        <v>531407</v>
      </c>
      <c r="L37" s="21" t="s">
        <v>46</v>
      </c>
      <c r="M37" s="18" t="s">
        <v>47</v>
      </c>
      <c r="N37" s="18" t="s">
        <v>41</v>
      </c>
      <c r="O37" s="18" t="s">
        <v>41</v>
      </c>
      <c r="P37" s="62" t="n">
        <v>452900031</v>
      </c>
      <c r="Q37" s="63" t="s">
        <v>73</v>
      </c>
      <c r="R37" s="96" t="s">
        <v>144</v>
      </c>
      <c r="S37" s="62" t="n">
        <v>1</v>
      </c>
      <c r="T37" s="63" t="s">
        <v>50</v>
      </c>
      <c r="U37" s="99" t="s">
        <v>145</v>
      </c>
      <c r="V37" s="21" t="s">
        <v>52</v>
      </c>
      <c r="W37" s="36"/>
      <c r="X37" s="36"/>
      <c r="Y37" s="21" t="s">
        <v>53</v>
      </c>
      <c r="Z37" s="21" t="s">
        <v>54</v>
      </c>
      <c r="AA37" s="18" t="s">
        <v>55</v>
      </c>
      <c r="AB37" s="63" t="s">
        <v>54</v>
      </c>
      <c r="AC37" s="63"/>
      <c r="AD37" s="63"/>
      <c r="AE37" s="63" t="s">
        <v>56</v>
      </c>
      <c r="AF37" s="18" t="s">
        <v>57</v>
      </c>
      <c r="AG37" s="28" t="s">
        <v>145</v>
      </c>
      <c r="AH37" s="56" t="s">
        <v>146</v>
      </c>
      <c r="AI37" s="69" t="n">
        <v>44648</v>
      </c>
      <c r="AJ37" s="100"/>
    </row>
    <row r="38" customFormat="false" ht="15.75" hidden="true" customHeight="true" outlineLevel="0" collapsed="false">
      <c r="A38" s="59" t="n">
        <v>2022</v>
      </c>
      <c r="B38" s="60" t="n">
        <v>334</v>
      </c>
      <c r="C38" s="60" t="n">
        <v>9999</v>
      </c>
      <c r="D38" s="18" t="s">
        <v>41</v>
      </c>
      <c r="E38" s="60" t="n">
        <v>55</v>
      </c>
      <c r="F38" s="19" t="s">
        <v>43</v>
      </c>
      <c r="G38" s="19" t="s">
        <v>44</v>
      </c>
      <c r="H38" s="19" t="s">
        <v>45</v>
      </c>
      <c r="I38" s="19" t="s">
        <v>44</v>
      </c>
      <c r="J38" s="61" t="n">
        <v>1801</v>
      </c>
      <c r="K38" s="60" t="n">
        <v>530805</v>
      </c>
      <c r="L38" s="21" t="s">
        <v>46</v>
      </c>
      <c r="M38" s="18" t="s">
        <v>47</v>
      </c>
      <c r="N38" s="18" t="s">
        <v>41</v>
      </c>
      <c r="O38" s="18" t="s">
        <v>41</v>
      </c>
      <c r="P38" s="62" t="n">
        <v>321930012</v>
      </c>
      <c r="Q38" s="63" t="s">
        <v>73</v>
      </c>
      <c r="R38" s="96" t="s">
        <v>147</v>
      </c>
      <c r="S38" s="62" t="n">
        <v>1</v>
      </c>
      <c r="T38" s="63" t="s">
        <v>50</v>
      </c>
      <c r="U38" s="99" t="s">
        <v>148</v>
      </c>
      <c r="V38" s="21" t="s">
        <v>52</v>
      </c>
      <c r="W38" s="36"/>
      <c r="X38" s="36"/>
      <c r="Y38" s="21" t="s">
        <v>53</v>
      </c>
      <c r="Z38" s="21" t="s">
        <v>81</v>
      </c>
      <c r="AA38" s="18" t="s">
        <v>121</v>
      </c>
      <c r="AB38" s="63" t="s">
        <v>54</v>
      </c>
      <c r="AC38" s="63"/>
      <c r="AD38" s="63"/>
      <c r="AE38" s="63" t="s">
        <v>56</v>
      </c>
      <c r="AF38" s="18" t="s">
        <v>57</v>
      </c>
      <c r="AG38" s="28" t="s">
        <v>149</v>
      </c>
      <c r="AH38" s="56" t="s">
        <v>150</v>
      </c>
      <c r="AI38" s="69" t="n">
        <v>44606</v>
      </c>
      <c r="AJ38" s="100"/>
    </row>
    <row r="39" customFormat="false" ht="15.75" hidden="true" customHeight="true" outlineLevel="0" collapsed="false">
      <c r="A39" s="59" t="n">
        <v>2022</v>
      </c>
      <c r="B39" s="60" t="n">
        <v>334</v>
      </c>
      <c r="C39" s="60" t="n">
        <v>9999</v>
      </c>
      <c r="D39" s="18" t="s">
        <v>41</v>
      </c>
      <c r="E39" s="60" t="n">
        <v>55</v>
      </c>
      <c r="F39" s="19" t="s">
        <v>43</v>
      </c>
      <c r="G39" s="19" t="s">
        <v>44</v>
      </c>
      <c r="H39" s="19" t="s">
        <v>45</v>
      </c>
      <c r="I39" s="19" t="s">
        <v>44</v>
      </c>
      <c r="J39" s="61" t="n">
        <v>1801</v>
      </c>
      <c r="K39" s="60" t="n">
        <v>530807</v>
      </c>
      <c r="L39" s="21" t="s">
        <v>46</v>
      </c>
      <c r="M39" s="18" t="s">
        <v>47</v>
      </c>
      <c r="N39" s="18" t="s">
        <v>41</v>
      </c>
      <c r="O39" s="18" t="s">
        <v>41</v>
      </c>
      <c r="P39" s="101" t="n">
        <v>38912013912</v>
      </c>
      <c r="Q39" s="63" t="s">
        <v>73</v>
      </c>
      <c r="R39" s="96" t="s">
        <v>151</v>
      </c>
      <c r="S39" s="62" t="n">
        <v>1</v>
      </c>
      <c r="T39" s="63" t="s">
        <v>50</v>
      </c>
      <c r="U39" s="99" t="s">
        <v>152</v>
      </c>
      <c r="V39" s="21" t="s">
        <v>52</v>
      </c>
      <c r="W39" s="36"/>
      <c r="X39" s="36"/>
      <c r="Y39" s="21" t="s">
        <v>53</v>
      </c>
      <c r="Z39" s="21" t="s">
        <v>54</v>
      </c>
      <c r="AA39" s="18" t="s">
        <v>55</v>
      </c>
      <c r="AB39" s="63" t="s">
        <v>54</v>
      </c>
      <c r="AC39" s="63"/>
      <c r="AD39" s="63"/>
      <c r="AE39" s="63" t="s">
        <v>56</v>
      </c>
      <c r="AF39" s="18" t="s">
        <v>57</v>
      </c>
      <c r="AG39" s="28" t="n">
        <v>679</v>
      </c>
      <c r="AH39" s="56" t="s">
        <v>153</v>
      </c>
      <c r="AI39" s="69" t="n">
        <v>44648</v>
      </c>
      <c r="AJ39" s="100"/>
    </row>
    <row r="40" customFormat="false" ht="15.75" hidden="true" customHeight="true" outlineLevel="0" collapsed="false">
      <c r="A40" s="59" t="n">
        <v>2022</v>
      </c>
      <c r="B40" s="60" t="n">
        <v>334</v>
      </c>
      <c r="C40" s="60" t="n">
        <v>9999</v>
      </c>
      <c r="D40" s="18" t="s">
        <v>41</v>
      </c>
      <c r="E40" s="60" t="n">
        <v>55</v>
      </c>
      <c r="F40" s="19" t="s">
        <v>43</v>
      </c>
      <c r="G40" s="19" t="s">
        <v>44</v>
      </c>
      <c r="H40" s="19" t="s">
        <v>45</v>
      </c>
      <c r="I40" s="19" t="s">
        <v>44</v>
      </c>
      <c r="J40" s="61" t="n">
        <v>1801</v>
      </c>
      <c r="K40" s="60" t="n">
        <v>530813</v>
      </c>
      <c r="L40" s="21" t="s">
        <v>46</v>
      </c>
      <c r="M40" s="18" t="s">
        <v>47</v>
      </c>
      <c r="N40" s="18" t="s">
        <v>41</v>
      </c>
      <c r="O40" s="18" t="s">
        <v>41</v>
      </c>
      <c r="P40" s="62" t="n">
        <v>625810015</v>
      </c>
      <c r="Q40" s="63" t="s">
        <v>73</v>
      </c>
      <c r="R40" s="96" t="s">
        <v>154</v>
      </c>
      <c r="S40" s="62" t="n">
        <v>1</v>
      </c>
      <c r="T40" s="63" t="s">
        <v>50</v>
      </c>
      <c r="U40" s="99" t="s">
        <v>155</v>
      </c>
      <c r="V40" s="21" t="s">
        <v>52</v>
      </c>
      <c r="W40" s="36"/>
      <c r="X40" s="36"/>
      <c r="Y40" s="21" t="s">
        <v>53</v>
      </c>
      <c r="Z40" s="21" t="s">
        <v>54</v>
      </c>
      <c r="AA40" s="18" t="s">
        <v>55</v>
      </c>
      <c r="AB40" s="63" t="s">
        <v>54</v>
      </c>
      <c r="AC40" s="63"/>
      <c r="AD40" s="63"/>
      <c r="AE40" s="63" t="s">
        <v>56</v>
      </c>
      <c r="AF40" s="18" t="s">
        <v>57</v>
      </c>
      <c r="AG40" s="28" t="n">
        <v>3779</v>
      </c>
      <c r="AH40" s="56" t="s">
        <v>126</v>
      </c>
      <c r="AI40" s="69" t="n">
        <v>44650</v>
      </c>
      <c r="AJ40" s="100"/>
    </row>
    <row r="41" customFormat="false" ht="15.75" hidden="true" customHeight="true" outlineLevel="0" collapsed="false">
      <c r="A41" s="59" t="n">
        <v>2022</v>
      </c>
      <c r="B41" s="60" t="n">
        <v>334</v>
      </c>
      <c r="C41" s="60" t="n">
        <v>9999</v>
      </c>
      <c r="D41" s="18" t="s">
        <v>41</v>
      </c>
      <c r="E41" s="60" t="n">
        <v>55</v>
      </c>
      <c r="F41" s="19" t="s">
        <v>43</v>
      </c>
      <c r="G41" s="19" t="s">
        <v>44</v>
      </c>
      <c r="H41" s="19" t="s">
        <v>45</v>
      </c>
      <c r="I41" s="19" t="s">
        <v>44</v>
      </c>
      <c r="J41" s="61" t="n">
        <v>1801</v>
      </c>
      <c r="K41" s="60" t="n">
        <v>530208</v>
      </c>
      <c r="L41" s="21" t="s">
        <v>46</v>
      </c>
      <c r="M41" s="18" t="s">
        <v>47</v>
      </c>
      <c r="N41" s="18" t="s">
        <v>41</v>
      </c>
      <c r="O41" s="18" t="s">
        <v>41</v>
      </c>
      <c r="P41" s="62" t="n">
        <v>852300011</v>
      </c>
      <c r="Q41" s="63" t="s">
        <v>48</v>
      </c>
      <c r="R41" s="96" t="s">
        <v>156</v>
      </c>
      <c r="S41" s="62" t="n">
        <v>1</v>
      </c>
      <c r="T41" s="63" t="s">
        <v>50</v>
      </c>
      <c r="U41" s="99" t="s">
        <v>60</v>
      </c>
      <c r="V41" s="21" t="s">
        <v>52</v>
      </c>
      <c r="W41" s="21"/>
      <c r="X41" s="36"/>
      <c r="Y41" s="21" t="s">
        <v>53</v>
      </c>
      <c r="Z41" s="21" t="s">
        <v>54</v>
      </c>
      <c r="AA41" s="18" t="s">
        <v>55</v>
      </c>
      <c r="AB41" s="63" t="s">
        <v>54</v>
      </c>
      <c r="AC41" s="63"/>
      <c r="AD41" s="63"/>
      <c r="AE41" s="63" t="s">
        <v>56</v>
      </c>
      <c r="AF41" s="18" t="s">
        <v>57</v>
      </c>
      <c r="AG41" s="28" t="n">
        <v>300</v>
      </c>
      <c r="AH41" s="56" t="s">
        <v>61</v>
      </c>
      <c r="AI41" s="69" t="n">
        <v>44616</v>
      </c>
      <c r="AJ41" s="100"/>
    </row>
    <row r="42" customFormat="false" ht="15.75" hidden="true" customHeight="true" outlineLevel="0" collapsed="false">
      <c r="A42" s="59" t="n">
        <v>2022</v>
      </c>
      <c r="B42" s="60" t="n">
        <v>334</v>
      </c>
      <c r="C42" s="60" t="n">
        <v>9999</v>
      </c>
      <c r="D42" s="18" t="s">
        <v>41</v>
      </c>
      <c r="E42" s="60" t="n">
        <v>55</v>
      </c>
      <c r="F42" s="19" t="s">
        <v>43</v>
      </c>
      <c r="G42" s="19" t="s">
        <v>44</v>
      </c>
      <c r="H42" s="19" t="s">
        <v>45</v>
      </c>
      <c r="I42" s="19" t="s">
        <v>44</v>
      </c>
      <c r="J42" s="61" t="n">
        <v>1801</v>
      </c>
      <c r="K42" s="60" t="n">
        <v>530813</v>
      </c>
      <c r="L42" s="21" t="s">
        <v>46</v>
      </c>
      <c r="M42" s="18" t="s">
        <v>47</v>
      </c>
      <c r="N42" s="18" t="s">
        <v>41</v>
      </c>
      <c r="O42" s="18" t="s">
        <v>41</v>
      </c>
      <c r="P42" s="62" t="n">
        <v>471732011</v>
      </c>
      <c r="Q42" s="63" t="s">
        <v>73</v>
      </c>
      <c r="R42" s="96" t="s">
        <v>157</v>
      </c>
      <c r="S42" s="62" t="n">
        <v>1</v>
      </c>
      <c r="T42" s="63" t="s">
        <v>50</v>
      </c>
      <c r="U42" s="102" t="n">
        <v>665.14</v>
      </c>
      <c r="V42" s="36"/>
      <c r="W42" s="21" t="s">
        <v>52</v>
      </c>
      <c r="X42" s="36"/>
      <c r="Y42" s="21" t="s">
        <v>53</v>
      </c>
      <c r="Z42" s="21" t="s">
        <v>54</v>
      </c>
      <c r="AA42" s="18" t="s">
        <v>55</v>
      </c>
      <c r="AB42" s="63" t="s">
        <v>54</v>
      </c>
      <c r="AC42" s="63"/>
      <c r="AD42" s="63"/>
      <c r="AE42" s="63" t="s">
        <v>56</v>
      </c>
      <c r="AF42" s="18" t="s">
        <v>57</v>
      </c>
      <c r="AG42" s="28" t="s">
        <v>158</v>
      </c>
      <c r="AH42" s="28" t="s">
        <v>132</v>
      </c>
      <c r="AI42" s="103" t="n">
        <v>44741</v>
      </c>
      <c r="AJ42" s="100"/>
    </row>
    <row r="43" customFormat="false" ht="15.75" hidden="true" customHeight="true" outlineLevel="0" collapsed="false">
      <c r="A43" s="59" t="n">
        <v>2022</v>
      </c>
      <c r="B43" s="60" t="n">
        <v>334</v>
      </c>
      <c r="C43" s="60" t="n">
        <v>9999</v>
      </c>
      <c r="D43" s="18" t="s">
        <v>41</v>
      </c>
      <c r="E43" s="60" t="n">
        <v>55</v>
      </c>
      <c r="F43" s="19" t="s">
        <v>43</v>
      </c>
      <c r="G43" s="19" t="s">
        <v>44</v>
      </c>
      <c r="H43" s="19" t="s">
        <v>45</v>
      </c>
      <c r="I43" s="19" t="s">
        <v>44</v>
      </c>
      <c r="J43" s="61" t="n">
        <v>1801</v>
      </c>
      <c r="K43" s="60" t="n">
        <v>530203</v>
      </c>
      <c r="L43" s="21" t="s">
        <v>46</v>
      </c>
      <c r="M43" s="18" t="s">
        <v>47</v>
      </c>
      <c r="N43" s="18" t="s">
        <v>41</v>
      </c>
      <c r="O43" s="18" t="s">
        <v>41</v>
      </c>
      <c r="P43" s="62" t="n">
        <v>439230317</v>
      </c>
      <c r="Q43" s="63" t="s">
        <v>48</v>
      </c>
      <c r="R43" s="96" t="s">
        <v>159</v>
      </c>
      <c r="S43" s="62" t="n">
        <v>1</v>
      </c>
      <c r="T43" s="63" t="s">
        <v>50</v>
      </c>
      <c r="U43" s="102" t="n">
        <v>85</v>
      </c>
      <c r="V43" s="36"/>
      <c r="W43" s="21" t="s">
        <v>52</v>
      </c>
      <c r="X43" s="36"/>
      <c r="Y43" s="21" t="s">
        <v>53</v>
      </c>
      <c r="Z43" s="21" t="s">
        <v>54</v>
      </c>
      <c r="AA43" s="18" t="s">
        <v>55</v>
      </c>
      <c r="AB43" s="63" t="s">
        <v>54</v>
      </c>
      <c r="AC43" s="63"/>
      <c r="AD43" s="63"/>
      <c r="AE43" s="66" t="s">
        <v>56</v>
      </c>
      <c r="AF43" s="18" t="s">
        <v>57</v>
      </c>
      <c r="AG43" s="28" t="n">
        <v>85</v>
      </c>
      <c r="AH43" s="28" t="s">
        <v>160</v>
      </c>
      <c r="AI43" s="30" t="n">
        <v>44750</v>
      </c>
      <c r="AJ43" s="100"/>
    </row>
    <row r="44" customFormat="false" ht="15.75" hidden="true" customHeight="true" outlineLevel="0" collapsed="false">
      <c r="A44" s="59" t="n">
        <v>2022</v>
      </c>
      <c r="B44" s="60" t="n">
        <v>334</v>
      </c>
      <c r="C44" s="60" t="n">
        <v>9999</v>
      </c>
      <c r="D44" s="18" t="s">
        <v>41</v>
      </c>
      <c r="E44" s="60" t="n">
        <v>55</v>
      </c>
      <c r="F44" s="49" t="s">
        <v>43</v>
      </c>
      <c r="G44" s="18" t="s">
        <v>44</v>
      </c>
      <c r="H44" s="49" t="s">
        <v>45</v>
      </c>
      <c r="I44" s="18" t="s">
        <v>44</v>
      </c>
      <c r="J44" s="61" t="n">
        <v>601</v>
      </c>
      <c r="K44" s="60" t="n">
        <v>530404</v>
      </c>
      <c r="L44" s="21" t="s">
        <v>46</v>
      </c>
      <c r="M44" s="18" t="s">
        <v>47</v>
      </c>
      <c r="N44" s="18" t="s">
        <v>41</v>
      </c>
      <c r="O44" s="18" t="s">
        <v>41</v>
      </c>
      <c r="P44" s="62" t="n">
        <v>871200012</v>
      </c>
      <c r="Q44" s="63" t="s">
        <v>48</v>
      </c>
      <c r="R44" s="64" t="s">
        <v>161</v>
      </c>
      <c r="S44" s="62" t="n">
        <v>1</v>
      </c>
      <c r="T44" s="63" t="s">
        <v>50</v>
      </c>
      <c r="U44" s="65" t="s">
        <v>162</v>
      </c>
      <c r="V44" s="55"/>
      <c r="W44" s="55" t="s">
        <v>52</v>
      </c>
      <c r="X44" s="55"/>
      <c r="Y44" s="18" t="s">
        <v>53</v>
      </c>
      <c r="Z44" s="18" t="s">
        <v>54</v>
      </c>
      <c r="AA44" s="18" t="s">
        <v>55</v>
      </c>
      <c r="AB44" s="63" t="s">
        <v>54</v>
      </c>
      <c r="AC44" s="63"/>
      <c r="AD44" s="63"/>
      <c r="AE44" s="63" t="s">
        <v>56</v>
      </c>
      <c r="AF44" s="66" t="s">
        <v>57</v>
      </c>
      <c r="AG44" s="67" t="n">
        <v>30</v>
      </c>
      <c r="AH44" s="68" t="s">
        <v>98</v>
      </c>
      <c r="AI44" s="69" t="n">
        <v>44750</v>
      </c>
      <c r="AJ44" s="100"/>
      <c r="AK44" s="31"/>
    </row>
    <row r="45" customFormat="false" ht="15.75" hidden="true" customHeight="true" outlineLevel="0" collapsed="false">
      <c r="A45" s="59" t="n">
        <v>2022</v>
      </c>
      <c r="B45" s="60" t="n">
        <v>334</v>
      </c>
      <c r="C45" s="60" t="n">
        <v>9999</v>
      </c>
      <c r="D45" s="18" t="s">
        <v>41</v>
      </c>
      <c r="E45" s="60" t="n">
        <v>55</v>
      </c>
      <c r="F45" s="49" t="s">
        <v>43</v>
      </c>
      <c r="G45" s="18" t="s">
        <v>44</v>
      </c>
      <c r="H45" s="49" t="s">
        <v>45</v>
      </c>
      <c r="I45" s="18" t="s">
        <v>44</v>
      </c>
      <c r="J45" s="61" t="n">
        <v>601</v>
      </c>
      <c r="K45" s="60" t="n">
        <v>530404</v>
      </c>
      <c r="L45" s="21" t="s">
        <v>46</v>
      </c>
      <c r="M45" s="18" t="s">
        <v>47</v>
      </c>
      <c r="N45" s="18" t="s">
        <v>41</v>
      </c>
      <c r="O45" s="18" t="s">
        <v>41</v>
      </c>
      <c r="P45" s="75" t="n">
        <v>841600111</v>
      </c>
      <c r="Q45" s="45" t="s">
        <v>48</v>
      </c>
      <c r="R45" s="104" t="s">
        <v>163</v>
      </c>
      <c r="S45" s="62" t="n">
        <v>1</v>
      </c>
      <c r="T45" s="63" t="s">
        <v>50</v>
      </c>
      <c r="U45" s="65" t="s">
        <v>164</v>
      </c>
      <c r="V45" s="55"/>
      <c r="W45" s="55"/>
      <c r="X45" s="55" t="s">
        <v>52</v>
      </c>
      <c r="Y45" s="18" t="s">
        <v>53</v>
      </c>
      <c r="Z45" s="18" t="s">
        <v>54</v>
      </c>
      <c r="AA45" s="18" t="s">
        <v>55</v>
      </c>
      <c r="AB45" s="63" t="s">
        <v>54</v>
      </c>
      <c r="AC45" s="63"/>
      <c r="AD45" s="63"/>
      <c r="AE45" s="63" t="s">
        <v>56</v>
      </c>
      <c r="AF45" s="66" t="s">
        <v>57</v>
      </c>
      <c r="AG45" s="70"/>
      <c r="AH45" s="68"/>
      <c r="AI45" s="68"/>
      <c r="AJ45" s="100"/>
      <c r="AK45" s="31"/>
    </row>
    <row r="46" customFormat="false" ht="15.75" hidden="true" customHeight="true" outlineLevel="0" collapsed="false">
      <c r="A46" s="59" t="n">
        <v>2022</v>
      </c>
      <c r="B46" s="60" t="n">
        <v>334</v>
      </c>
      <c r="C46" s="60" t="n">
        <v>9999</v>
      </c>
      <c r="D46" s="18" t="s">
        <v>41</v>
      </c>
      <c r="E46" s="60" t="n">
        <v>55</v>
      </c>
      <c r="F46" s="49" t="s">
        <v>43</v>
      </c>
      <c r="G46" s="18" t="s">
        <v>44</v>
      </c>
      <c r="H46" s="49" t="s">
        <v>45</v>
      </c>
      <c r="I46" s="18" t="s">
        <v>44</v>
      </c>
      <c r="J46" s="61" t="n">
        <v>601</v>
      </c>
      <c r="K46" s="60" t="n">
        <v>531407</v>
      </c>
      <c r="L46" s="21" t="s">
        <v>46</v>
      </c>
      <c r="M46" s="18" t="s">
        <v>47</v>
      </c>
      <c r="N46" s="18" t="s">
        <v>41</v>
      </c>
      <c r="O46" s="18" t="s">
        <v>41</v>
      </c>
      <c r="P46" s="62" t="n">
        <v>452900019</v>
      </c>
      <c r="Q46" s="63" t="s">
        <v>73</v>
      </c>
      <c r="R46" s="64" t="s">
        <v>165</v>
      </c>
      <c r="S46" s="62" t="n">
        <v>1</v>
      </c>
      <c r="T46" s="63" t="s">
        <v>50</v>
      </c>
      <c r="U46" s="65" t="s">
        <v>166</v>
      </c>
      <c r="V46" s="55"/>
      <c r="W46" s="55" t="s">
        <v>52</v>
      </c>
      <c r="X46" s="55"/>
      <c r="Y46" s="18" t="s">
        <v>53</v>
      </c>
      <c r="Z46" s="18" t="s">
        <v>54</v>
      </c>
      <c r="AA46" s="18" t="s">
        <v>55</v>
      </c>
      <c r="AB46" s="63" t="s">
        <v>54</v>
      </c>
      <c r="AC46" s="63"/>
      <c r="AD46" s="63"/>
      <c r="AE46" s="63" t="s">
        <v>56</v>
      </c>
      <c r="AF46" s="66" t="s">
        <v>57</v>
      </c>
      <c r="AG46" s="67" t="n">
        <v>466</v>
      </c>
      <c r="AH46" s="68" t="s">
        <v>72</v>
      </c>
      <c r="AI46" s="69" t="n">
        <v>44708</v>
      </c>
      <c r="AJ46" s="100"/>
      <c r="AK46" s="31"/>
    </row>
    <row r="47" customFormat="false" ht="15.75" hidden="true" customHeight="true" outlineLevel="0" collapsed="false">
      <c r="A47" s="59" t="n">
        <v>2022</v>
      </c>
      <c r="B47" s="60" t="n">
        <v>334</v>
      </c>
      <c r="C47" s="60" t="n">
        <v>9999</v>
      </c>
      <c r="D47" s="18" t="s">
        <v>41</v>
      </c>
      <c r="E47" s="60" t="n">
        <v>55</v>
      </c>
      <c r="F47" s="49" t="s">
        <v>43</v>
      </c>
      <c r="G47" s="18" t="s">
        <v>44</v>
      </c>
      <c r="H47" s="49" t="s">
        <v>45</v>
      </c>
      <c r="I47" s="18" t="s">
        <v>44</v>
      </c>
      <c r="J47" s="61" t="n">
        <v>601</v>
      </c>
      <c r="K47" s="60" t="n">
        <v>531407</v>
      </c>
      <c r="L47" s="21" t="s">
        <v>46</v>
      </c>
      <c r="M47" s="18" t="s">
        <v>47</v>
      </c>
      <c r="N47" s="18" t="s">
        <v>41</v>
      </c>
      <c r="O47" s="18" t="s">
        <v>41</v>
      </c>
      <c r="P47" s="75" t="n">
        <v>431530017</v>
      </c>
      <c r="Q47" s="76" t="s">
        <v>73</v>
      </c>
      <c r="R47" s="64" t="s">
        <v>167</v>
      </c>
      <c r="S47" s="105" t="n">
        <v>1</v>
      </c>
      <c r="T47" s="76" t="s">
        <v>50</v>
      </c>
      <c r="U47" s="65" t="s">
        <v>168</v>
      </c>
      <c r="V47" s="55"/>
      <c r="W47" s="55"/>
      <c r="X47" s="55" t="s">
        <v>52</v>
      </c>
      <c r="Y47" s="18" t="s">
        <v>53</v>
      </c>
      <c r="Z47" s="18" t="s">
        <v>54</v>
      </c>
      <c r="AA47" s="18" t="s">
        <v>55</v>
      </c>
      <c r="AB47" s="63" t="s">
        <v>54</v>
      </c>
      <c r="AC47" s="63"/>
      <c r="AD47" s="63"/>
      <c r="AE47" s="63" t="s">
        <v>56</v>
      </c>
      <c r="AF47" s="66" t="s">
        <v>57</v>
      </c>
      <c r="AG47" s="70"/>
      <c r="AH47" s="68"/>
      <c r="AI47" s="78"/>
      <c r="AJ47" s="100"/>
      <c r="AK47" s="31"/>
    </row>
    <row r="48" customFormat="false" ht="15.75" hidden="true" customHeight="true" outlineLevel="0" collapsed="false">
      <c r="A48" s="59" t="n">
        <v>2022</v>
      </c>
      <c r="B48" s="60" t="n">
        <v>334</v>
      </c>
      <c r="C48" s="60" t="n">
        <v>9999</v>
      </c>
      <c r="D48" s="18" t="s">
        <v>41</v>
      </c>
      <c r="E48" s="60" t="n">
        <v>55</v>
      </c>
      <c r="F48" s="49" t="s">
        <v>43</v>
      </c>
      <c r="G48" s="18" t="s">
        <v>44</v>
      </c>
      <c r="H48" s="49" t="s">
        <v>45</v>
      </c>
      <c r="I48" s="18" t="s">
        <v>44</v>
      </c>
      <c r="J48" s="61" t="n">
        <v>601</v>
      </c>
      <c r="K48" s="60" t="n">
        <v>530208</v>
      </c>
      <c r="L48" s="21" t="s">
        <v>46</v>
      </c>
      <c r="M48" s="18" t="s">
        <v>47</v>
      </c>
      <c r="N48" s="18" t="s">
        <v>41</v>
      </c>
      <c r="O48" s="18" t="s">
        <v>41</v>
      </c>
      <c r="P48" s="62" t="n">
        <v>852300012</v>
      </c>
      <c r="Q48" s="63" t="s">
        <v>48</v>
      </c>
      <c r="R48" s="64" t="s">
        <v>169</v>
      </c>
      <c r="S48" s="62" t="n">
        <v>1</v>
      </c>
      <c r="T48" s="63" t="s">
        <v>50</v>
      </c>
      <c r="U48" s="65" t="s">
        <v>60</v>
      </c>
      <c r="V48" s="55" t="s">
        <v>52</v>
      </c>
      <c r="W48" s="55"/>
      <c r="X48" s="55"/>
      <c r="Y48" s="18" t="s">
        <v>53</v>
      </c>
      <c r="Z48" s="18" t="s">
        <v>54</v>
      </c>
      <c r="AA48" s="18" t="s">
        <v>55</v>
      </c>
      <c r="AB48" s="63" t="s">
        <v>54</v>
      </c>
      <c r="AC48" s="63"/>
      <c r="AD48" s="63"/>
      <c r="AE48" s="63" t="s">
        <v>56</v>
      </c>
      <c r="AF48" s="66" t="s">
        <v>57</v>
      </c>
      <c r="AG48" s="67" t="n">
        <v>300</v>
      </c>
      <c r="AH48" s="68" t="s">
        <v>61</v>
      </c>
      <c r="AI48" s="69" t="n">
        <v>44616</v>
      </c>
      <c r="AJ48" s="100"/>
      <c r="AK48" s="31"/>
    </row>
    <row r="49" customFormat="false" ht="15.75" hidden="true" customHeight="true" outlineLevel="0" collapsed="false">
      <c r="A49" s="40" t="n">
        <v>2022</v>
      </c>
      <c r="B49" s="41" t="n">
        <v>334</v>
      </c>
      <c r="C49" s="41" t="n">
        <v>9999</v>
      </c>
      <c r="D49" s="21" t="s">
        <v>41</v>
      </c>
      <c r="E49" s="21" t="s">
        <v>42</v>
      </c>
      <c r="F49" s="21" t="s">
        <v>43</v>
      </c>
      <c r="G49" s="21" t="s">
        <v>44</v>
      </c>
      <c r="H49" s="21" t="s">
        <v>45</v>
      </c>
      <c r="I49" s="21" t="s">
        <v>44</v>
      </c>
      <c r="J49" s="42" t="n">
        <v>501</v>
      </c>
      <c r="K49" s="41" t="n">
        <v>530405</v>
      </c>
      <c r="L49" s="21" t="s">
        <v>46</v>
      </c>
      <c r="M49" s="21" t="s">
        <v>47</v>
      </c>
      <c r="N49" s="21" t="s">
        <v>41</v>
      </c>
      <c r="O49" s="21" t="s">
        <v>41</v>
      </c>
      <c r="P49" s="41" t="n">
        <v>871410011</v>
      </c>
      <c r="Q49" s="41" t="s">
        <v>48</v>
      </c>
      <c r="R49" s="43" t="s">
        <v>170</v>
      </c>
      <c r="S49" s="41" t="n">
        <v>1</v>
      </c>
      <c r="T49" s="41" t="s">
        <v>50</v>
      </c>
      <c r="U49" s="44" t="s">
        <v>171</v>
      </c>
      <c r="V49" s="36" t="s">
        <v>52</v>
      </c>
      <c r="W49" s="36"/>
      <c r="X49" s="36"/>
      <c r="Y49" s="21" t="s">
        <v>53</v>
      </c>
      <c r="Z49" s="21" t="s">
        <v>54</v>
      </c>
      <c r="AA49" s="21" t="s">
        <v>55</v>
      </c>
      <c r="AB49" s="41" t="s">
        <v>54</v>
      </c>
      <c r="AC49" s="41"/>
      <c r="AD49" s="41"/>
      <c r="AE49" s="41" t="s">
        <v>56</v>
      </c>
      <c r="AF49" s="45" t="s">
        <v>57</v>
      </c>
      <c r="AG49" s="46" t="n">
        <v>1000</v>
      </c>
      <c r="AH49" s="106" t="s">
        <v>172</v>
      </c>
      <c r="AI49" s="48" t="n">
        <v>44697</v>
      </c>
      <c r="AJ49" s="2"/>
      <c r="AK49" s="2"/>
    </row>
    <row r="50" customFormat="false" ht="15.75" hidden="true" customHeight="true" outlineLevel="0" collapsed="false">
      <c r="A50" s="40" t="n">
        <v>2022</v>
      </c>
      <c r="B50" s="41" t="n">
        <v>334</v>
      </c>
      <c r="C50" s="41" t="n">
        <v>9999</v>
      </c>
      <c r="D50" s="21" t="s">
        <v>41</v>
      </c>
      <c r="E50" s="21" t="s">
        <v>42</v>
      </c>
      <c r="F50" s="21" t="s">
        <v>43</v>
      </c>
      <c r="G50" s="21" t="s">
        <v>44</v>
      </c>
      <c r="H50" s="21" t="s">
        <v>45</v>
      </c>
      <c r="I50" s="21" t="s">
        <v>44</v>
      </c>
      <c r="J50" s="42" t="n">
        <v>501</v>
      </c>
      <c r="K50" s="41" t="n">
        <v>530405</v>
      </c>
      <c r="L50" s="21" t="s">
        <v>46</v>
      </c>
      <c r="M50" s="21" t="s">
        <v>47</v>
      </c>
      <c r="N50" s="21" t="s">
        <v>41</v>
      </c>
      <c r="O50" s="21" t="s">
        <v>41</v>
      </c>
      <c r="P50" s="41" t="n">
        <v>871410431</v>
      </c>
      <c r="Q50" s="41" t="s">
        <v>48</v>
      </c>
      <c r="R50" s="43" t="s">
        <v>173</v>
      </c>
      <c r="S50" s="41" t="n">
        <v>1</v>
      </c>
      <c r="T50" s="41" t="s">
        <v>50</v>
      </c>
      <c r="U50" s="44" t="s">
        <v>174</v>
      </c>
      <c r="V50" s="36"/>
      <c r="W50" s="36"/>
      <c r="X50" s="36" t="s">
        <v>52</v>
      </c>
      <c r="Y50" s="21" t="s">
        <v>53</v>
      </c>
      <c r="Z50" s="21" t="s">
        <v>54</v>
      </c>
      <c r="AA50" s="21" t="s">
        <v>55</v>
      </c>
      <c r="AB50" s="41" t="s">
        <v>54</v>
      </c>
      <c r="AC50" s="41"/>
      <c r="AD50" s="41"/>
      <c r="AE50" s="41" t="s">
        <v>56</v>
      </c>
      <c r="AF50" s="45" t="s">
        <v>57</v>
      </c>
      <c r="AG50" s="46"/>
      <c r="AH50" s="47"/>
      <c r="AI50" s="47"/>
      <c r="AJ50" s="2"/>
      <c r="AK50" s="2"/>
    </row>
    <row r="51" customFormat="false" ht="15.75" hidden="true" customHeight="true" outlineLevel="0" collapsed="false">
      <c r="A51" s="40" t="n">
        <v>2022</v>
      </c>
      <c r="B51" s="41" t="n">
        <v>334</v>
      </c>
      <c r="C51" s="41" t="n">
        <v>9999</v>
      </c>
      <c r="D51" s="21" t="s">
        <v>41</v>
      </c>
      <c r="E51" s="21" t="s">
        <v>42</v>
      </c>
      <c r="F51" s="21" t="s">
        <v>43</v>
      </c>
      <c r="G51" s="21" t="s">
        <v>44</v>
      </c>
      <c r="H51" s="21" t="s">
        <v>45</v>
      </c>
      <c r="I51" s="21" t="s">
        <v>44</v>
      </c>
      <c r="J51" s="42" t="n">
        <v>501</v>
      </c>
      <c r="K51" s="41" t="n">
        <v>530704</v>
      </c>
      <c r="L51" s="21" t="s">
        <v>46</v>
      </c>
      <c r="M51" s="21" t="s">
        <v>47</v>
      </c>
      <c r="N51" s="21" t="s">
        <v>41</v>
      </c>
      <c r="O51" s="21" t="s">
        <v>41</v>
      </c>
      <c r="P51" s="41" t="n">
        <v>831600111</v>
      </c>
      <c r="Q51" s="41" t="s">
        <v>48</v>
      </c>
      <c r="R51" s="43" t="s">
        <v>175</v>
      </c>
      <c r="S51" s="41" t="n">
        <v>1</v>
      </c>
      <c r="T51" s="41" t="s">
        <v>50</v>
      </c>
      <c r="U51" s="44" t="n">
        <v>399</v>
      </c>
      <c r="V51" s="36"/>
      <c r="W51" s="36" t="s">
        <v>52</v>
      </c>
      <c r="X51" s="36"/>
      <c r="Y51" s="21" t="s">
        <v>53</v>
      </c>
      <c r="Z51" s="21" t="s">
        <v>54</v>
      </c>
      <c r="AA51" s="21" t="s">
        <v>55</v>
      </c>
      <c r="AB51" s="41" t="s">
        <v>54</v>
      </c>
      <c r="AC51" s="41"/>
      <c r="AD51" s="41"/>
      <c r="AE51" s="41" t="s">
        <v>56</v>
      </c>
      <c r="AF51" s="45" t="s">
        <v>57</v>
      </c>
      <c r="AG51" s="46" t="n">
        <v>399</v>
      </c>
      <c r="AH51" s="47" t="s">
        <v>176</v>
      </c>
      <c r="AI51" s="48" t="n">
        <v>44669</v>
      </c>
      <c r="AJ51" s="2"/>
      <c r="AK51" s="2"/>
    </row>
    <row r="52" customFormat="false" ht="15.75" hidden="true" customHeight="true" outlineLevel="0" collapsed="false">
      <c r="A52" s="40" t="n">
        <v>2022</v>
      </c>
      <c r="B52" s="41" t="n">
        <v>334</v>
      </c>
      <c r="C52" s="41" t="n">
        <v>9999</v>
      </c>
      <c r="D52" s="21" t="s">
        <v>41</v>
      </c>
      <c r="E52" s="21" t="s">
        <v>42</v>
      </c>
      <c r="F52" s="21" t="s">
        <v>43</v>
      </c>
      <c r="G52" s="21" t="s">
        <v>44</v>
      </c>
      <c r="H52" s="21" t="s">
        <v>45</v>
      </c>
      <c r="I52" s="21" t="s">
        <v>44</v>
      </c>
      <c r="J52" s="42" t="n">
        <v>501</v>
      </c>
      <c r="K52" s="41" t="n">
        <v>530704</v>
      </c>
      <c r="L52" s="21" t="s">
        <v>46</v>
      </c>
      <c r="M52" s="21" t="s">
        <v>47</v>
      </c>
      <c r="N52" s="21" t="s">
        <v>41</v>
      </c>
      <c r="O52" s="21" t="s">
        <v>41</v>
      </c>
      <c r="P52" s="41" t="n">
        <v>831600111</v>
      </c>
      <c r="Q52" s="41" t="s">
        <v>48</v>
      </c>
      <c r="R52" s="43" t="s">
        <v>177</v>
      </c>
      <c r="S52" s="41" t="n">
        <v>1</v>
      </c>
      <c r="T52" s="41" t="s">
        <v>50</v>
      </c>
      <c r="U52" s="44" t="n">
        <v>190</v>
      </c>
      <c r="V52" s="36"/>
      <c r="W52" s="36" t="s">
        <v>52</v>
      </c>
      <c r="X52" s="36"/>
      <c r="Y52" s="21" t="s">
        <v>53</v>
      </c>
      <c r="Z52" s="21" t="s">
        <v>54</v>
      </c>
      <c r="AA52" s="21" t="s">
        <v>55</v>
      </c>
      <c r="AB52" s="41" t="s">
        <v>54</v>
      </c>
      <c r="AC52" s="41"/>
      <c r="AD52" s="41"/>
      <c r="AE52" s="41" t="s">
        <v>56</v>
      </c>
      <c r="AF52" s="45" t="s">
        <v>57</v>
      </c>
      <c r="AG52" s="46" t="n">
        <v>190</v>
      </c>
      <c r="AH52" s="47" t="s">
        <v>178</v>
      </c>
      <c r="AI52" s="48" t="n">
        <v>44669</v>
      </c>
      <c r="AJ52" s="2"/>
      <c r="AK52" s="2"/>
    </row>
    <row r="53" customFormat="false" ht="15.75" hidden="true" customHeight="true" outlineLevel="0" collapsed="false">
      <c r="A53" s="40" t="n">
        <v>2022</v>
      </c>
      <c r="B53" s="41" t="n">
        <v>334</v>
      </c>
      <c r="C53" s="41" t="n">
        <v>9999</v>
      </c>
      <c r="D53" s="21" t="s">
        <v>41</v>
      </c>
      <c r="E53" s="21" t="s">
        <v>42</v>
      </c>
      <c r="F53" s="21" t="s">
        <v>43</v>
      </c>
      <c r="G53" s="21" t="s">
        <v>44</v>
      </c>
      <c r="H53" s="21" t="s">
        <v>45</v>
      </c>
      <c r="I53" s="21" t="s">
        <v>44</v>
      </c>
      <c r="J53" s="42" t="n">
        <v>501</v>
      </c>
      <c r="K53" s="41" t="n">
        <v>530803</v>
      </c>
      <c r="L53" s="21" t="s">
        <v>46</v>
      </c>
      <c r="M53" s="21" t="s">
        <v>47</v>
      </c>
      <c r="N53" s="21" t="s">
        <v>41</v>
      </c>
      <c r="O53" s="21" t="s">
        <v>41</v>
      </c>
      <c r="P53" s="41" t="n">
        <v>621910013</v>
      </c>
      <c r="Q53" s="41" t="s">
        <v>73</v>
      </c>
      <c r="R53" s="43" t="s">
        <v>179</v>
      </c>
      <c r="S53" s="41" t="n">
        <v>1</v>
      </c>
      <c r="T53" s="41" t="s">
        <v>50</v>
      </c>
      <c r="U53" s="44" t="s">
        <v>180</v>
      </c>
      <c r="V53" s="36" t="s">
        <v>52</v>
      </c>
      <c r="W53" s="36"/>
      <c r="X53" s="36"/>
      <c r="Y53" s="21" t="s">
        <v>53</v>
      </c>
      <c r="Z53" s="21" t="s">
        <v>54</v>
      </c>
      <c r="AA53" s="21" t="s">
        <v>55</v>
      </c>
      <c r="AB53" s="41" t="s">
        <v>54</v>
      </c>
      <c r="AC53" s="41"/>
      <c r="AD53" s="41"/>
      <c r="AE53" s="41" t="s">
        <v>56</v>
      </c>
      <c r="AF53" s="45" t="s">
        <v>57</v>
      </c>
      <c r="AG53" s="46" t="s">
        <v>181</v>
      </c>
      <c r="AH53" s="47" t="s">
        <v>182</v>
      </c>
      <c r="AI53" s="48" t="n">
        <v>44673</v>
      </c>
      <c r="AJ53" s="2"/>
      <c r="AK53" s="2"/>
    </row>
    <row r="54" customFormat="false" ht="15.75" hidden="true" customHeight="true" outlineLevel="0" collapsed="false">
      <c r="A54" s="40" t="n">
        <v>2022</v>
      </c>
      <c r="B54" s="41" t="n">
        <v>334</v>
      </c>
      <c r="C54" s="41" t="n">
        <v>9999</v>
      </c>
      <c r="D54" s="21" t="s">
        <v>41</v>
      </c>
      <c r="E54" s="21" t="s">
        <v>42</v>
      </c>
      <c r="F54" s="21" t="s">
        <v>43</v>
      </c>
      <c r="G54" s="21" t="s">
        <v>44</v>
      </c>
      <c r="H54" s="21" t="s">
        <v>45</v>
      </c>
      <c r="I54" s="21" t="s">
        <v>44</v>
      </c>
      <c r="J54" s="42" t="n">
        <v>501</v>
      </c>
      <c r="K54" s="41" t="n">
        <v>530803</v>
      </c>
      <c r="L54" s="21" t="s">
        <v>46</v>
      </c>
      <c r="M54" s="21" t="s">
        <v>47</v>
      </c>
      <c r="N54" s="21" t="s">
        <v>41</v>
      </c>
      <c r="O54" s="21" t="s">
        <v>41</v>
      </c>
      <c r="P54" s="41" t="n">
        <v>621910013</v>
      </c>
      <c r="Q54" s="41" t="s">
        <v>73</v>
      </c>
      <c r="R54" s="43" t="s">
        <v>183</v>
      </c>
      <c r="S54" s="41" t="n">
        <v>1</v>
      </c>
      <c r="T54" s="41" t="s">
        <v>50</v>
      </c>
      <c r="U54" s="44" t="s">
        <v>184</v>
      </c>
      <c r="V54" s="36" t="s">
        <v>52</v>
      </c>
      <c r="W54" s="36"/>
      <c r="X54" s="36"/>
      <c r="Y54" s="21" t="s">
        <v>53</v>
      </c>
      <c r="Z54" s="21" t="s">
        <v>54</v>
      </c>
      <c r="AA54" s="21" t="s">
        <v>55</v>
      </c>
      <c r="AB54" s="41" t="s">
        <v>54</v>
      </c>
      <c r="AC54" s="41"/>
      <c r="AD54" s="41"/>
      <c r="AE54" s="41" t="s">
        <v>56</v>
      </c>
      <c r="AF54" s="45" t="s">
        <v>57</v>
      </c>
      <c r="AG54" s="46" t="s">
        <v>185</v>
      </c>
      <c r="AH54" s="47" t="s">
        <v>186</v>
      </c>
      <c r="AI54" s="48" t="n">
        <v>44676</v>
      </c>
      <c r="AJ54" s="2"/>
      <c r="AK54" s="2"/>
    </row>
    <row r="55" customFormat="false" ht="15.75" hidden="true" customHeight="true" outlineLevel="0" collapsed="false">
      <c r="A55" s="40" t="n">
        <v>2022</v>
      </c>
      <c r="B55" s="41" t="n">
        <v>334</v>
      </c>
      <c r="C55" s="41" t="n">
        <v>9999</v>
      </c>
      <c r="D55" s="21" t="s">
        <v>41</v>
      </c>
      <c r="E55" s="21" t="s">
        <v>42</v>
      </c>
      <c r="F55" s="21" t="s">
        <v>43</v>
      </c>
      <c r="G55" s="21" t="s">
        <v>44</v>
      </c>
      <c r="H55" s="21" t="s">
        <v>45</v>
      </c>
      <c r="I55" s="21" t="s">
        <v>44</v>
      </c>
      <c r="J55" s="42" t="n">
        <v>501</v>
      </c>
      <c r="K55" s="41" t="n">
        <v>530804</v>
      </c>
      <c r="L55" s="21" t="s">
        <v>46</v>
      </c>
      <c r="M55" s="21" t="s">
        <v>47</v>
      </c>
      <c r="N55" s="21" t="s">
        <v>41</v>
      </c>
      <c r="O55" s="21" t="s">
        <v>41</v>
      </c>
      <c r="P55" s="41" t="n">
        <v>3212920120</v>
      </c>
      <c r="Q55" s="41" t="s">
        <v>73</v>
      </c>
      <c r="R55" s="43" t="s">
        <v>187</v>
      </c>
      <c r="S55" s="41" t="n">
        <v>1</v>
      </c>
      <c r="T55" s="41" t="s">
        <v>50</v>
      </c>
      <c r="U55" s="44" t="s">
        <v>188</v>
      </c>
      <c r="V55" s="36"/>
      <c r="W55" s="36" t="s">
        <v>52</v>
      </c>
      <c r="X55" s="36"/>
      <c r="Y55" s="21" t="s">
        <v>53</v>
      </c>
      <c r="Z55" s="21" t="s">
        <v>81</v>
      </c>
      <c r="AA55" s="21" t="s">
        <v>121</v>
      </c>
      <c r="AB55" s="41" t="s">
        <v>54</v>
      </c>
      <c r="AC55" s="41"/>
      <c r="AD55" s="41"/>
      <c r="AE55" s="41" t="s">
        <v>56</v>
      </c>
      <c r="AF55" s="45" t="s">
        <v>57</v>
      </c>
      <c r="AG55" s="46" t="n">
        <v>268.57</v>
      </c>
      <c r="AH55" s="47" t="s">
        <v>189</v>
      </c>
      <c r="AI55" s="48" t="n">
        <v>44770</v>
      </c>
      <c r="AJ55" s="2"/>
      <c r="AK55" s="2"/>
    </row>
    <row r="56" customFormat="false" ht="15.75" hidden="true" customHeight="true" outlineLevel="0" collapsed="false">
      <c r="A56" s="40" t="n">
        <v>2022</v>
      </c>
      <c r="B56" s="41" t="n">
        <v>334</v>
      </c>
      <c r="C56" s="41" t="n">
        <v>9999</v>
      </c>
      <c r="D56" s="21" t="s">
        <v>41</v>
      </c>
      <c r="E56" s="21" t="s">
        <v>42</v>
      </c>
      <c r="F56" s="21" t="s">
        <v>43</v>
      </c>
      <c r="G56" s="21" t="s">
        <v>44</v>
      </c>
      <c r="H56" s="21" t="s">
        <v>45</v>
      </c>
      <c r="I56" s="21" t="s">
        <v>44</v>
      </c>
      <c r="J56" s="42" t="n">
        <v>501</v>
      </c>
      <c r="K56" s="41" t="n">
        <v>530805</v>
      </c>
      <c r="L56" s="21" t="s">
        <v>46</v>
      </c>
      <c r="M56" s="21" t="s">
        <v>47</v>
      </c>
      <c r="N56" s="21" t="s">
        <v>41</v>
      </c>
      <c r="O56" s="21" t="s">
        <v>41</v>
      </c>
      <c r="P56" s="41" t="n">
        <v>353210913</v>
      </c>
      <c r="Q56" s="41" t="s">
        <v>73</v>
      </c>
      <c r="R56" s="43" t="s">
        <v>190</v>
      </c>
      <c r="S56" s="41" t="n">
        <v>1</v>
      </c>
      <c r="T56" s="41" t="s">
        <v>50</v>
      </c>
      <c r="U56" s="44" t="s">
        <v>191</v>
      </c>
      <c r="V56" s="36"/>
      <c r="W56" s="36" t="s">
        <v>52</v>
      </c>
      <c r="X56" s="36"/>
      <c r="Y56" s="21" t="s">
        <v>53</v>
      </c>
      <c r="Z56" s="21" t="s">
        <v>81</v>
      </c>
      <c r="AA56" s="21" t="s">
        <v>121</v>
      </c>
      <c r="AB56" s="41" t="s">
        <v>54</v>
      </c>
      <c r="AC56" s="41"/>
      <c r="AD56" s="41"/>
      <c r="AE56" s="41" t="s">
        <v>56</v>
      </c>
      <c r="AF56" s="45" t="s">
        <v>57</v>
      </c>
      <c r="AG56" s="46" t="n">
        <v>350.34</v>
      </c>
      <c r="AH56" s="47" t="s">
        <v>192</v>
      </c>
      <c r="AI56" s="48" t="n">
        <v>44770</v>
      </c>
      <c r="AJ56" s="2"/>
      <c r="AK56" s="2"/>
    </row>
    <row r="57" customFormat="false" ht="15.75" hidden="true" customHeight="true" outlineLevel="0" collapsed="false">
      <c r="A57" s="40" t="n">
        <v>2022</v>
      </c>
      <c r="B57" s="41" t="n">
        <v>334</v>
      </c>
      <c r="C57" s="41" t="n">
        <v>9999</v>
      </c>
      <c r="D57" s="21" t="s">
        <v>41</v>
      </c>
      <c r="E57" s="21" t="s">
        <v>42</v>
      </c>
      <c r="F57" s="21" t="s">
        <v>43</v>
      </c>
      <c r="G57" s="21" t="s">
        <v>44</v>
      </c>
      <c r="H57" s="21" t="s">
        <v>45</v>
      </c>
      <c r="I57" s="21" t="s">
        <v>44</v>
      </c>
      <c r="J57" s="42" t="n">
        <v>501</v>
      </c>
      <c r="K57" s="41" t="n">
        <v>530807</v>
      </c>
      <c r="L57" s="21" t="s">
        <v>46</v>
      </c>
      <c r="M57" s="21" t="s">
        <v>47</v>
      </c>
      <c r="N57" s="21" t="s">
        <v>41</v>
      </c>
      <c r="O57" s="21" t="s">
        <v>41</v>
      </c>
      <c r="P57" s="107" t="n">
        <v>38912013307</v>
      </c>
      <c r="Q57" s="41" t="s">
        <v>73</v>
      </c>
      <c r="R57" s="43" t="s">
        <v>193</v>
      </c>
      <c r="S57" s="41" t="n">
        <v>1</v>
      </c>
      <c r="T57" s="41" t="s">
        <v>50</v>
      </c>
      <c r="U57" s="108" t="n">
        <v>558</v>
      </c>
      <c r="V57" s="36"/>
      <c r="W57" s="36" t="s">
        <v>52</v>
      </c>
      <c r="X57" s="36"/>
      <c r="Y57" s="21" t="s">
        <v>53</v>
      </c>
      <c r="Z57" s="21" t="s">
        <v>54</v>
      </c>
      <c r="AA57" s="21" t="s">
        <v>55</v>
      </c>
      <c r="AB57" s="41" t="s">
        <v>54</v>
      </c>
      <c r="AC57" s="41"/>
      <c r="AD57" s="41"/>
      <c r="AE57" s="41" t="s">
        <v>56</v>
      </c>
      <c r="AF57" s="45" t="s">
        <v>57</v>
      </c>
      <c r="AG57" s="46" t="n">
        <v>558</v>
      </c>
      <c r="AH57" s="106" t="s">
        <v>194</v>
      </c>
      <c r="AI57" s="48" t="n">
        <v>44697</v>
      </c>
      <c r="AJ57" s="2"/>
      <c r="AK57" s="2"/>
    </row>
    <row r="58" customFormat="false" ht="15.75" hidden="true" customHeight="true" outlineLevel="0" collapsed="false">
      <c r="A58" s="40" t="n">
        <v>2022</v>
      </c>
      <c r="B58" s="41" t="n">
        <v>334</v>
      </c>
      <c r="C58" s="41" t="n">
        <v>9999</v>
      </c>
      <c r="D58" s="21" t="s">
        <v>41</v>
      </c>
      <c r="E58" s="21" t="s">
        <v>42</v>
      </c>
      <c r="F58" s="21" t="s">
        <v>43</v>
      </c>
      <c r="G58" s="21" t="s">
        <v>44</v>
      </c>
      <c r="H58" s="21" t="s">
        <v>45</v>
      </c>
      <c r="I58" s="21" t="s">
        <v>44</v>
      </c>
      <c r="J58" s="42" t="n">
        <v>501</v>
      </c>
      <c r="K58" s="41" t="n">
        <v>530811</v>
      </c>
      <c r="L58" s="21" t="s">
        <v>46</v>
      </c>
      <c r="M58" s="21" t="s">
        <v>47</v>
      </c>
      <c r="N58" s="21" t="s">
        <v>41</v>
      </c>
      <c r="O58" s="21" t="s">
        <v>41</v>
      </c>
      <c r="P58" s="41" t="n">
        <v>461220111</v>
      </c>
      <c r="Q58" s="41" t="s">
        <v>73</v>
      </c>
      <c r="R58" s="43" t="s">
        <v>195</v>
      </c>
      <c r="S58" s="41" t="n">
        <v>1</v>
      </c>
      <c r="T58" s="41" t="s">
        <v>50</v>
      </c>
      <c r="U58" s="108" t="s">
        <v>196</v>
      </c>
      <c r="V58" s="36"/>
      <c r="W58" s="36"/>
      <c r="X58" s="36" t="s">
        <v>52</v>
      </c>
      <c r="Y58" s="21" t="s">
        <v>53</v>
      </c>
      <c r="Z58" s="21" t="s">
        <v>54</v>
      </c>
      <c r="AA58" s="21" t="s">
        <v>55</v>
      </c>
      <c r="AB58" s="41" t="s">
        <v>54</v>
      </c>
      <c r="AC58" s="41"/>
      <c r="AD58" s="41"/>
      <c r="AE58" s="41" t="s">
        <v>56</v>
      </c>
      <c r="AF58" s="45" t="s">
        <v>57</v>
      </c>
      <c r="AG58" s="46"/>
      <c r="AH58" s="47"/>
      <c r="AI58" s="47"/>
      <c r="AJ58" s="2"/>
      <c r="AK58" s="2"/>
    </row>
    <row r="59" customFormat="false" ht="15.75" hidden="true" customHeight="true" outlineLevel="0" collapsed="false">
      <c r="A59" s="40" t="n">
        <v>2022</v>
      </c>
      <c r="B59" s="41" t="n">
        <v>334</v>
      </c>
      <c r="C59" s="41" t="n">
        <v>9999</v>
      </c>
      <c r="D59" s="21" t="s">
        <v>41</v>
      </c>
      <c r="E59" s="21" t="s">
        <v>42</v>
      </c>
      <c r="F59" s="21" t="s">
        <v>43</v>
      </c>
      <c r="G59" s="21" t="s">
        <v>44</v>
      </c>
      <c r="H59" s="21" t="s">
        <v>45</v>
      </c>
      <c r="I59" s="21" t="s">
        <v>44</v>
      </c>
      <c r="J59" s="42" t="n">
        <v>501</v>
      </c>
      <c r="K59" s="41" t="n">
        <v>530813</v>
      </c>
      <c r="L59" s="21" t="s">
        <v>46</v>
      </c>
      <c r="M59" s="21" t="s">
        <v>47</v>
      </c>
      <c r="N59" s="21" t="s">
        <v>41</v>
      </c>
      <c r="O59" s="21" t="s">
        <v>41</v>
      </c>
      <c r="P59" s="41" t="n">
        <v>491290941</v>
      </c>
      <c r="Q59" s="41" t="s">
        <v>73</v>
      </c>
      <c r="R59" s="43" t="s">
        <v>197</v>
      </c>
      <c r="S59" s="41" t="n">
        <v>1</v>
      </c>
      <c r="T59" s="41" t="s">
        <v>50</v>
      </c>
      <c r="U59" s="108" t="s">
        <v>198</v>
      </c>
      <c r="V59" s="36" t="s">
        <v>52</v>
      </c>
      <c r="W59" s="36"/>
      <c r="X59" s="36"/>
      <c r="Y59" s="21" t="s">
        <v>53</v>
      </c>
      <c r="Z59" s="21" t="s">
        <v>54</v>
      </c>
      <c r="AA59" s="21" t="s">
        <v>55</v>
      </c>
      <c r="AB59" s="41" t="s">
        <v>54</v>
      </c>
      <c r="AC59" s="41"/>
      <c r="AD59" s="41"/>
      <c r="AE59" s="41" t="s">
        <v>56</v>
      </c>
      <c r="AF59" s="45" t="s">
        <v>57</v>
      </c>
      <c r="AG59" s="46" t="n">
        <v>3500</v>
      </c>
      <c r="AH59" s="47" t="s">
        <v>64</v>
      </c>
      <c r="AI59" s="48" t="n">
        <v>44642</v>
      </c>
      <c r="AJ59" s="2"/>
      <c r="AK59" s="2"/>
    </row>
    <row r="60" customFormat="false" ht="15.75" hidden="true" customHeight="true" outlineLevel="0" collapsed="false">
      <c r="A60" s="40" t="n">
        <v>2022</v>
      </c>
      <c r="B60" s="41" t="n">
        <v>334</v>
      </c>
      <c r="C60" s="41" t="n">
        <v>9999</v>
      </c>
      <c r="D60" s="21" t="s">
        <v>41</v>
      </c>
      <c r="E60" s="21" t="s">
        <v>42</v>
      </c>
      <c r="F60" s="21" t="s">
        <v>43</v>
      </c>
      <c r="G60" s="21" t="s">
        <v>44</v>
      </c>
      <c r="H60" s="21" t="s">
        <v>45</v>
      </c>
      <c r="I60" s="21" t="s">
        <v>44</v>
      </c>
      <c r="J60" s="42" t="n">
        <v>501</v>
      </c>
      <c r="K60" s="41" t="n">
        <v>530813</v>
      </c>
      <c r="L60" s="21" t="s">
        <v>46</v>
      </c>
      <c r="M60" s="21" t="s">
        <v>47</v>
      </c>
      <c r="N60" s="21" t="s">
        <v>41</v>
      </c>
      <c r="O60" s="21" t="s">
        <v>41</v>
      </c>
      <c r="P60" s="41" t="n">
        <v>491290941</v>
      </c>
      <c r="Q60" s="41" t="s">
        <v>73</v>
      </c>
      <c r="R60" s="43" t="s">
        <v>199</v>
      </c>
      <c r="S60" s="41" t="n">
        <v>1</v>
      </c>
      <c r="T60" s="41" t="s">
        <v>50</v>
      </c>
      <c r="U60" s="108" t="s">
        <v>200</v>
      </c>
      <c r="V60" s="36" t="s">
        <v>52</v>
      </c>
      <c r="W60" s="36"/>
      <c r="X60" s="36"/>
      <c r="Y60" s="21" t="s">
        <v>53</v>
      </c>
      <c r="Z60" s="21" t="s">
        <v>54</v>
      </c>
      <c r="AA60" s="21" t="s">
        <v>55</v>
      </c>
      <c r="AB60" s="41" t="s">
        <v>54</v>
      </c>
      <c r="AC60" s="41"/>
      <c r="AD60" s="41"/>
      <c r="AE60" s="41" t="s">
        <v>56</v>
      </c>
      <c r="AF60" s="45" t="s">
        <v>57</v>
      </c>
      <c r="AG60" s="46" t="n">
        <v>2500</v>
      </c>
      <c r="AH60" s="106" t="s">
        <v>172</v>
      </c>
      <c r="AI60" s="48" t="n">
        <v>44697</v>
      </c>
      <c r="AJ60" s="2"/>
      <c r="AK60" s="2"/>
    </row>
    <row r="61" customFormat="false" ht="15.75" hidden="true" customHeight="true" outlineLevel="0" collapsed="false">
      <c r="A61" s="40" t="n">
        <v>2022</v>
      </c>
      <c r="B61" s="41" t="n">
        <v>334</v>
      </c>
      <c r="C61" s="41" t="n">
        <v>9999</v>
      </c>
      <c r="D61" s="21" t="s">
        <v>41</v>
      </c>
      <c r="E61" s="21" t="s">
        <v>42</v>
      </c>
      <c r="F61" s="21" t="s">
        <v>43</v>
      </c>
      <c r="G61" s="21" t="s">
        <v>44</v>
      </c>
      <c r="H61" s="21" t="s">
        <v>45</v>
      </c>
      <c r="I61" s="21" t="s">
        <v>44</v>
      </c>
      <c r="J61" s="42" t="n">
        <v>501</v>
      </c>
      <c r="K61" s="41" t="n">
        <v>530813</v>
      </c>
      <c r="L61" s="21" t="s">
        <v>46</v>
      </c>
      <c r="M61" s="21" t="s">
        <v>47</v>
      </c>
      <c r="N61" s="21" t="s">
        <v>41</v>
      </c>
      <c r="O61" s="21" t="s">
        <v>41</v>
      </c>
      <c r="P61" s="41" t="n">
        <v>471732011</v>
      </c>
      <c r="Q61" s="41" t="s">
        <v>73</v>
      </c>
      <c r="R61" s="43" t="s">
        <v>201</v>
      </c>
      <c r="S61" s="41" t="n">
        <v>1</v>
      </c>
      <c r="T61" s="41" t="s">
        <v>50</v>
      </c>
      <c r="U61" s="108" t="s">
        <v>202</v>
      </c>
      <c r="V61" s="36"/>
      <c r="W61" s="36" t="s">
        <v>52</v>
      </c>
      <c r="X61" s="36"/>
      <c r="Y61" s="21" t="s">
        <v>53</v>
      </c>
      <c r="Z61" s="21" t="s">
        <v>54</v>
      </c>
      <c r="AA61" s="21" t="s">
        <v>55</v>
      </c>
      <c r="AB61" s="41" t="s">
        <v>54</v>
      </c>
      <c r="AC61" s="41"/>
      <c r="AD61" s="41"/>
      <c r="AE61" s="41" t="s">
        <v>56</v>
      </c>
      <c r="AF61" s="45" t="s">
        <v>57</v>
      </c>
      <c r="AG61" s="46" t="n">
        <v>400</v>
      </c>
      <c r="AH61" s="47" t="s">
        <v>178</v>
      </c>
      <c r="AI61" s="48" t="n">
        <v>44669</v>
      </c>
      <c r="AJ61" s="2"/>
      <c r="AK61" s="2"/>
    </row>
    <row r="62" customFormat="false" ht="15.75" hidden="true" customHeight="true" outlineLevel="0" collapsed="false">
      <c r="A62" s="40" t="n">
        <v>2022</v>
      </c>
      <c r="B62" s="41" t="n">
        <v>334</v>
      </c>
      <c r="C62" s="41" t="n">
        <v>9999</v>
      </c>
      <c r="D62" s="21" t="s">
        <v>41</v>
      </c>
      <c r="E62" s="21" t="s">
        <v>42</v>
      </c>
      <c r="F62" s="21" t="s">
        <v>43</v>
      </c>
      <c r="G62" s="21" t="s">
        <v>44</v>
      </c>
      <c r="H62" s="21" t="s">
        <v>45</v>
      </c>
      <c r="I62" s="21" t="s">
        <v>44</v>
      </c>
      <c r="J62" s="42" t="n">
        <v>501</v>
      </c>
      <c r="K62" s="41" t="n">
        <v>531404</v>
      </c>
      <c r="L62" s="21" t="s">
        <v>46</v>
      </c>
      <c r="M62" s="21" t="s">
        <v>47</v>
      </c>
      <c r="N62" s="21" t="s">
        <v>41</v>
      </c>
      <c r="O62" s="21" t="s">
        <v>41</v>
      </c>
      <c r="P62" s="41" t="n">
        <v>462120215</v>
      </c>
      <c r="Q62" s="41" t="s">
        <v>73</v>
      </c>
      <c r="R62" s="43" t="s">
        <v>141</v>
      </c>
      <c r="S62" s="41" t="n">
        <v>1</v>
      </c>
      <c r="T62" s="41" t="s">
        <v>50</v>
      </c>
      <c r="U62" s="108" t="n">
        <v>188</v>
      </c>
      <c r="V62" s="36"/>
      <c r="W62" s="36" t="s">
        <v>52</v>
      </c>
      <c r="X62" s="36"/>
      <c r="Y62" s="21" t="s">
        <v>53</v>
      </c>
      <c r="Z62" s="21" t="s">
        <v>54</v>
      </c>
      <c r="AA62" s="21" t="s">
        <v>55</v>
      </c>
      <c r="AB62" s="41" t="s">
        <v>54</v>
      </c>
      <c r="AC62" s="41"/>
      <c r="AD62" s="41"/>
      <c r="AE62" s="41" t="s">
        <v>56</v>
      </c>
      <c r="AF62" s="45" t="s">
        <v>57</v>
      </c>
      <c r="AG62" s="46" t="n">
        <v>188</v>
      </c>
      <c r="AH62" s="47" t="s">
        <v>203</v>
      </c>
      <c r="AI62" s="48" t="n">
        <v>44669</v>
      </c>
      <c r="AJ62" s="2"/>
      <c r="AK62" s="2"/>
    </row>
    <row r="63" customFormat="false" ht="15.75" hidden="true" customHeight="true" outlineLevel="0" collapsed="false">
      <c r="A63" s="40" t="n">
        <v>2022</v>
      </c>
      <c r="B63" s="41" t="n">
        <v>334</v>
      </c>
      <c r="C63" s="41" t="n">
        <v>9999</v>
      </c>
      <c r="D63" s="21" t="s">
        <v>41</v>
      </c>
      <c r="E63" s="21" t="s">
        <v>42</v>
      </c>
      <c r="F63" s="21" t="s">
        <v>43</v>
      </c>
      <c r="G63" s="21" t="s">
        <v>44</v>
      </c>
      <c r="H63" s="21" t="s">
        <v>45</v>
      </c>
      <c r="I63" s="21" t="s">
        <v>44</v>
      </c>
      <c r="J63" s="42" t="n">
        <v>501</v>
      </c>
      <c r="K63" s="41" t="n">
        <v>531407</v>
      </c>
      <c r="L63" s="21" t="s">
        <v>46</v>
      </c>
      <c r="M63" s="21" t="s">
        <v>47</v>
      </c>
      <c r="N63" s="21" t="s">
        <v>41</v>
      </c>
      <c r="O63" s="21" t="s">
        <v>41</v>
      </c>
      <c r="P63" s="41" t="n">
        <v>471732011</v>
      </c>
      <c r="Q63" s="41" t="s">
        <v>73</v>
      </c>
      <c r="R63" s="43" t="s">
        <v>204</v>
      </c>
      <c r="S63" s="41" t="n">
        <v>1</v>
      </c>
      <c r="T63" s="41" t="s">
        <v>50</v>
      </c>
      <c r="U63" s="108" t="n">
        <v>149.8</v>
      </c>
      <c r="V63" s="36"/>
      <c r="W63" s="36" t="s">
        <v>52</v>
      </c>
      <c r="X63" s="36"/>
      <c r="Y63" s="21" t="s">
        <v>53</v>
      </c>
      <c r="Z63" s="21" t="s">
        <v>54</v>
      </c>
      <c r="AA63" s="21" t="s">
        <v>55</v>
      </c>
      <c r="AB63" s="41" t="s">
        <v>54</v>
      </c>
      <c r="AC63" s="41"/>
      <c r="AD63" s="41"/>
      <c r="AE63" s="41" t="s">
        <v>56</v>
      </c>
      <c r="AF63" s="109" t="s">
        <v>57</v>
      </c>
      <c r="AG63" s="110" t="s">
        <v>205</v>
      </c>
      <c r="AH63" s="111" t="s">
        <v>206</v>
      </c>
      <c r="AI63" s="112" t="n">
        <v>44676</v>
      </c>
      <c r="AJ63" s="2"/>
      <c r="AK63" s="2"/>
    </row>
    <row r="64" customFormat="false" ht="15.75" hidden="true" customHeight="true" outlineLevel="0" collapsed="false">
      <c r="A64" s="40" t="n">
        <v>2022</v>
      </c>
      <c r="B64" s="41" t="n">
        <v>334</v>
      </c>
      <c r="C64" s="41" t="n">
        <v>9999</v>
      </c>
      <c r="D64" s="21" t="s">
        <v>41</v>
      </c>
      <c r="E64" s="21" t="s">
        <v>42</v>
      </c>
      <c r="F64" s="21" t="s">
        <v>43</v>
      </c>
      <c r="G64" s="21" t="s">
        <v>44</v>
      </c>
      <c r="H64" s="21" t="s">
        <v>45</v>
      </c>
      <c r="I64" s="21" t="s">
        <v>44</v>
      </c>
      <c r="J64" s="42" t="n">
        <v>501</v>
      </c>
      <c r="K64" s="41" t="n">
        <v>530813</v>
      </c>
      <c r="L64" s="21" t="s">
        <v>46</v>
      </c>
      <c r="M64" s="21" t="s">
        <v>47</v>
      </c>
      <c r="N64" s="21" t="s">
        <v>41</v>
      </c>
      <c r="O64" s="21" t="s">
        <v>41</v>
      </c>
      <c r="P64" s="41" t="n">
        <v>361140311</v>
      </c>
      <c r="Q64" s="41" t="s">
        <v>73</v>
      </c>
      <c r="R64" s="43" t="s">
        <v>207</v>
      </c>
      <c r="S64" s="41" t="n">
        <v>1</v>
      </c>
      <c r="T64" s="41" t="s">
        <v>50</v>
      </c>
      <c r="U64" s="108" t="s">
        <v>208</v>
      </c>
      <c r="V64" s="36"/>
      <c r="W64" s="36"/>
      <c r="X64" s="36" t="s">
        <v>52</v>
      </c>
      <c r="Y64" s="21" t="s">
        <v>53</v>
      </c>
      <c r="Z64" s="21" t="s">
        <v>81</v>
      </c>
      <c r="AA64" s="21" t="s">
        <v>121</v>
      </c>
      <c r="AB64" s="41" t="s">
        <v>54</v>
      </c>
      <c r="AC64" s="41"/>
      <c r="AD64" s="41"/>
      <c r="AE64" s="45" t="s">
        <v>56</v>
      </c>
      <c r="AF64" s="21" t="s">
        <v>57</v>
      </c>
      <c r="AG64" s="36"/>
      <c r="AH64" s="36"/>
      <c r="AI64" s="36"/>
      <c r="AJ64" s="2"/>
      <c r="AK64" s="2"/>
    </row>
    <row r="65" customFormat="false" ht="15.75" hidden="true" customHeight="true" outlineLevel="0" collapsed="false">
      <c r="A65" s="16" t="n">
        <v>2022</v>
      </c>
      <c r="B65" s="17" t="n">
        <v>334</v>
      </c>
      <c r="C65" s="17" t="n">
        <v>9999</v>
      </c>
      <c r="D65" s="18" t="s">
        <v>41</v>
      </c>
      <c r="E65" s="17" t="n">
        <v>55</v>
      </c>
      <c r="F65" s="19" t="s">
        <v>43</v>
      </c>
      <c r="G65" s="19" t="s">
        <v>44</v>
      </c>
      <c r="H65" s="19" t="s">
        <v>45</v>
      </c>
      <c r="I65" s="19" t="s">
        <v>44</v>
      </c>
      <c r="J65" s="20" t="n">
        <v>1801</v>
      </c>
      <c r="K65" s="79" t="n">
        <v>531403</v>
      </c>
      <c r="L65" s="113" t="s">
        <v>46</v>
      </c>
      <c r="M65" s="79" t="s">
        <v>47</v>
      </c>
      <c r="N65" s="79" t="s">
        <v>41</v>
      </c>
      <c r="O65" s="79" t="s">
        <v>41</v>
      </c>
      <c r="P65" s="16" t="n">
        <v>4219000213</v>
      </c>
      <c r="Q65" s="18" t="s">
        <v>73</v>
      </c>
      <c r="R65" s="49" t="s">
        <v>209</v>
      </c>
      <c r="S65" s="18" t="n">
        <v>1</v>
      </c>
      <c r="T65" s="18" t="s">
        <v>50</v>
      </c>
      <c r="U65" s="95" t="n">
        <v>910</v>
      </c>
      <c r="V65" s="36"/>
      <c r="W65" s="36" t="s">
        <v>52</v>
      </c>
      <c r="X65" s="21"/>
      <c r="Y65" s="21" t="s">
        <v>53</v>
      </c>
      <c r="Z65" s="21" t="s">
        <v>54</v>
      </c>
      <c r="AA65" s="19" t="s">
        <v>55</v>
      </c>
      <c r="AB65" s="23" t="s">
        <v>54</v>
      </c>
      <c r="AC65" s="23"/>
      <c r="AD65" s="23"/>
      <c r="AE65" s="27" t="s">
        <v>56</v>
      </c>
      <c r="AF65" s="114" t="s">
        <v>57</v>
      </c>
      <c r="AG65" s="28" t="s">
        <v>210</v>
      </c>
      <c r="AH65" s="115" t="s">
        <v>211</v>
      </c>
      <c r="AI65" s="30" t="n">
        <v>44799</v>
      </c>
      <c r="AJ65" s="100"/>
    </row>
    <row r="66" customFormat="false" ht="15.75" hidden="true" customHeight="true" outlineLevel="0" collapsed="false">
      <c r="A66" s="16" t="n">
        <v>2022</v>
      </c>
      <c r="B66" s="17" t="n">
        <v>334</v>
      </c>
      <c r="C66" s="17" t="n">
        <v>9999</v>
      </c>
      <c r="D66" s="18" t="s">
        <v>41</v>
      </c>
      <c r="E66" s="17" t="n">
        <v>55</v>
      </c>
      <c r="F66" s="19" t="s">
        <v>43</v>
      </c>
      <c r="G66" s="19" t="s">
        <v>44</v>
      </c>
      <c r="H66" s="19" t="s">
        <v>45</v>
      </c>
      <c r="I66" s="19" t="s">
        <v>44</v>
      </c>
      <c r="J66" s="20" t="n">
        <v>1801</v>
      </c>
      <c r="K66" s="79" t="n">
        <v>530811</v>
      </c>
      <c r="L66" s="113" t="s">
        <v>46</v>
      </c>
      <c r="M66" s="79" t="s">
        <v>47</v>
      </c>
      <c r="N66" s="79" t="s">
        <v>41</v>
      </c>
      <c r="O66" s="79" t="s">
        <v>41</v>
      </c>
      <c r="P66" s="116" t="n">
        <v>3544002137</v>
      </c>
      <c r="Q66" s="18" t="s">
        <v>73</v>
      </c>
      <c r="R66" s="18" t="s">
        <v>212</v>
      </c>
      <c r="S66" s="18" t="n">
        <v>1</v>
      </c>
      <c r="T66" s="18" t="s">
        <v>50</v>
      </c>
      <c r="U66" s="95" t="n">
        <v>390</v>
      </c>
      <c r="V66" s="36"/>
      <c r="W66" s="36"/>
      <c r="X66" s="21" t="s">
        <v>52</v>
      </c>
      <c r="Y66" s="21" t="s">
        <v>53</v>
      </c>
      <c r="Z66" s="21" t="s">
        <v>54</v>
      </c>
      <c r="AA66" s="19" t="s">
        <v>55</v>
      </c>
      <c r="AB66" s="23" t="s">
        <v>54</v>
      </c>
      <c r="AC66" s="23"/>
      <c r="AD66" s="23"/>
      <c r="AE66" s="27" t="s">
        <v>56</v>
      </c>
      <c r="AF66" s="117" t="s">
        <v>57</v>
      </c>
      <c r="AG66" s="56"/>
      <c r="AH66" s="56"/>
      <c r="AI66" s="56"/>
      <c r="AJ66" s="100"/>
    </row>
    <row r="67" customFormat="false" ht="15.75" hidden="true" customHeight="true" outlineLevel="0" collapsed="false">
      <c r="A67" s="16" t="n">
        <v>2022</v>
      </c>
      <c r="B67" s="17" t="n">
        <v>334</v>
      </c>
      <c r="C67" s="17" t="n">
        <v>9999</v>
      </c>
      <c r="D67" s="18" t="s">
        <v>41</v>
      </c>
      <c r="E67" s="17" t="n">
        <v>55</v>
      </c>
      <c r="F67" s="19" t="s">
        <v>43</v>
      </c>
      <c r="G67" s="19" t="s">
        <v>44</v>
      </c>
      <c r="H67" s="19" t="s">
        <v>45</v>
      </c>
      <c r="I67" s="19" t="s">
        <v>44</v>
      </c>
      <c r="J67" s="20" t="n">
        <v>1801</v>
      </c>
      <c r="K67" s="79" t="n">
        <v>530813</v>
      </c>
      <c r="L67" s="113" t="s">
        <v>46</v>
      </c>
      <c r="M67" s="79" t="s">
        <v>47</v>
      </c>
      <c r="N67" s="79" t="s">
        <v>41</v>
      </c>
      <c r="O67" s="79" t="s">
        <v>41</v>
      </c>
      <c r="P67" s="16" t="n">
        <v>471732011</v>
      </c>
      <c r="Q67" s="18" t="s">
        <v>73</v>
      </c>
      <c r="R67" s="18" t="s">
        <v>213</v>
      </c>
      <c r="S67" s="18" t="n">
        <v>1</v>
      </c>
      <c r="T67" s="18" t="s">
        <v>50</v>
      </c>
      <c r="U67" s="95" t="n">
        <v>80</v>
      </c>
      <c r="V67" s="36"/>
      <c r="W67" s="36"/>
      <c r="X67" s="21" t="s">
        <v>52</v>
      </c>
      <c r="Y67" s="21" t="s">
        <v>53</v>
      </c>
      <c r="Z67" s="21" t="s">
        <v>54</v>
      </c>
      <c r="AA67" s="19" t="s">
        <v>55</v>
      </c>
      <c r="AB67" s="23" t="s">
        <v>54</v>
      </c>
      <c r="AC67" s="23"/>
      <c r="AD67" s="23"/>
      <c r="AE67" s="27" t="s">
        <v>56</v>
      </c>
      <c r="AF67" s="117" t="s">
        <v>57</v>
      </c>
      <c r="AG67" s="56"/>
      <c r="AH67" s="56"/>
      <c r="AI67" s="56"/>
      <c r="AJ67" s="100"/>
    </row>
    <row r="68" customFormat="false" ht="15.75" hidden="true" customHeight="true" outlineLevel="0" collapsed="false">
      <c r="A68" s="16" t="n">
        <v>2022</v>
      </c>
      <c r="B68" s="17" t="n">
        <v>334</v>
      </c>
      <c r="C68" s="17" t="n">
        <v>9999</v>
      </c>
      <c r="D68" s="18" t="s">
        <v>41</v>
      </c>
      <c r="E68" s="17" t="n">
        <v>55</v>
      </c>
      <c r="F68" s="19" t="s">
        <v>43</v>
      </c>
      <c r="G68" s="19" t="s">
        <v>44</v>
      </c>
      <c r="H68" s="19" t="s">
        <v>45</v>
      </c>
      <c r="I68" s="19" t="s">
        <v>44</v>
      </c>
      <c r="J68" s="20" t="n">
        <v>1801</v>
      </c>
      <c r="K68" s="79" t="n">
        <v>530814</v>
      </c>
      <c r="L68" s="113" t="s">
        <v>46</v>
      </c>
      <c r="M68" s="79" t="s">
        <v>47</v>
      </c>
      <c r="N68" s="79" t="s">
        <v>41</v>
      </c>
      <c r="O68" s="79" t="s">
        <v>41</v>
      </c>
      <c r="P68" s="89" t="n">
        <v>353320316</v>
      </c>
      <c r="Q68" s="18" t="s">
        <v>73</v>
      </c>
      <c r="R68" s="18" t="s">
        <v>214</v>
      </c>
      <c r="S68" s="18" t="n">
        <v>1</v>
      </c>
      <c r="T68" s="18" t="s">
        <v>50</v>
      </c>
      <c r="U68" s="95" t="n">
        <v>82.96</v>
      </c>
      <c r="V68" s="36"/>
      <c r="W68" s="36"/>
      <c r="X68" s="21" t="s">
        <v>52</v>
      </c>
      <c r="Y68" s="21" t="s">
        <v>53</v>
      </c>
      <c r="Z68" s="21" t="s">
        <v>54</v>
      </c>
      <c r="AA68" s="19" t="s">
        <v>55</v>
      </c>
      <c r="AB68" s="23" t="s">
        <v>54</v>
      </c>
      <c r="AC68" s="23"/>
      <c r="AD68" s="23"/>
      <c r="AE68" s="27" t="s">
        <v>56</v>
      </c>
      <c r="AF68" s="117" t="s">
        <v>57</v>
      </c>
      <c r="AG68" s="56"/>
      <c r="AH68" s="56"/>
      <c r="AI68" s="56"/>
      <c r="AJ68" s="100"/>
    </row>
    <row r="69" customFormat="false" ht="15.75" hidden="true" customHeight="true" outlineLevel="0" collapsed="false">
      <c r="A69" s="16" t="n">
        <v>2022</v>
      </c>
      <c r="B69" s="17" t="n">
        <v>334</v>
      </c>
      <c r="C69" s="17" t="n">
        <v>9999</v>
      </c>
      <c r="D69" s="18" t="s">
        <v>41</v>
      </c>
      <c r="E69" s="17" t="n">
        <v>55</v>
      </c>
      <c r="F69" s="19" t="s">
        <v>43</v>
      </c>
      <c r="G69" s="19" t="s">
        <v>44</v>
      </c>
      <c r="H69" s="19" t="s">
        <v>45</v>
      </c>
      <c r="I69" s="19" t="s">
        <v>44</v>
      </c>
      <c r="J69" s="20" t="n">
        <v>1801</v>
      </c>
      <c r="K69" s="79" t="n">
        <v>530403</v>
      </c>
      <c r="L69" s="113" t="s">
        <v>46</v>
      </c>
      <c r="M69" s="79" t="s">
        <v>47</v>
      </c>
      <c r="N69" s="79" t="s">
        <v>41</v>
      </c>
      <c r="O69" s="79" t="s">
        <v>41</v>
      </c>
      <c r="P69" s="118" t="n">
        <v>872400011</v>
      </c>
      <c r="Q69" s="18" t="s">
        <v>48</v>
      </c>
      <c r="R69" s="18" t="s">
        <v>215</v>
      </c>
      <c r="S69" s="18" t="n">
        <v>1</v>
      </c>
      <c r="T69" s="18" t="s">
        <v>50</v>
      </c>
      <c r="U69" s="95" t="n">
        <v>700</v>
      </c>
      <c r="V69" s="36"/>
      <c r="W69" s="36"/>
      <c r="X69" s="21" t="s">
        <v>52</v>
      </c>
      <c r="Y69" s="21" t="s">
        <v>53</v>
      </c>
      <c r="Z69" s="21" t="s">
        <v>54</v>
      </c>
      <c r="AA69" s="19" t="s">
        <v>55</v>
      </c>
      <c r="AB69" s="23" t="s">
        <v>54</v>
      </c>
      <c r="AC69" s="23"/>
      <c r="AD69" s="23"/>
      <c r="AE69" s="27" t="s">
        <v>56</v>
      </c>
      <c r="AF69" s="119" t="s">
        <v>57</v>
      </c>
      <c r="AG69" s="120"/>
      <c r="AH69" s="120"/>
      <c r="AI69" s="120"/>
      <c r="AJ69" s="100"/>
    </row>
    <row r="70" customFormat="false" ht="15.75" hidden="true" customHeight="true" outlineLevel="0" collapsed="false">
      <c r="A70" s="40" t="n">
        <v>2022</v>
      </c>
      <c r="B70" s="41" t="n">
        <v>334</v>
      </c>
      <c r="C70" s="41" t="n">
        <v>9999</v>
      </c>
      <c r="D70" s="21" t="s">
        <v>41</v>
      </c>
      <c r="E70" s="21" t="s">
        <v>42</v>
      </c>
      <c r="F70" s="21" t="s">
        <v>43</v>
      </c>
      <c r="G70" s="21" t="s">
        <v>44</v>
      </c>
      <c r="H70" s="21" t="s">
        <v>45</v>
      </c>
      <c r="I70" s="21" t="s">
        <v>44</v>
      </c>
      <c r="J70" s="42" t="n">
        <v>501</v>
      </c>
      <c r="K70" s="113" t="n">
        <v>530203</v>
      </c>
      <c r="L70" s="113" t="s">
        <v>46</v>
      </c>
      <c r="M70" s="113" t="s">
        <v>47</v>
      </c>
      <c r="N70" s="113" t="s">
        <v>41</v>
      </c>
      <c r="O70" s="113" t="s">
        <v>41</v>
      </c>
      <c r="P70" s="21" t="n">
        <v>439230011</v>
      </c>
      <c r="Q70" s="21" t="s">
        <v>48</v>
      </c>
      <c r="R70" s="21" t="s">
        <v>216</v>
      </c>
      <c r="S70" s="21" t="n">
        <v>1</v>
      </c>
      <c r="T70" s="21" t="s">
        <v>50</v>
      </c>
      <c r="U70" s="121" t="n">
        <v>150</v>
      </c>
      <c r="V70" s="36"/>
      <c r="W70" s="36"/>
      <c r="X70" s="36" t="s">
        <v>52</v>
      </c>
      <c r="Y70" s="21" t="s">
        <v>53</v>
      </c>
      <c r="Z70" s="21" t="s">
        <v>54</v>
      </c>
      <c r="AA70" s="21" t="s">
        <v>55</v>
      </c>
      <c r="AB70" s="41" t="s">
        <v>54</v>
      </c>
      <c r="AC70" s="41"/>
      <c r="AD70" s="41"/>
      <c r="AE70" s="45" t="s">
        <v>56</v>
      </c>
      <c r="AF70" s="21" t="s">
        <v>57</v>
      </c>
      <c r="AG70" s="36"/>
      <c r="AH70" s="36"/>
      <c r="AI70" s="36"/>
      <c r="AJ70" s="2"/>
      <c r="AK70" s="2"/>
    </row>
    <row r="71" customFormat="false" ht="15.75" hidden="true" customHeight="true" outlineLevel="0" collapsed="false">
      <c r="A71" s="40" t="n">
        <v>2022</v>
      </c>
      <c r="B71" s="41" t="n">
        <v>334</v>
      </c>
      <c r="C71" s="41" t="n">
        <v>9999</v>
      </c>
      <c r="D71" s="21" t="s">
        <v>41</v>
      </c>
      <c r="E71" s="21" t="s">
        <v>42</v>
      </c>
      <c r="F71" s="21" t="s">
        <v>43</v>
      </c>
      <c r="G71" s="21" t="s">
        <v>44</v>
      </c>
      <c r="H71" s="21" t="s">
        <v>45</v>
      </c>
      <c r="I71" s="21" t="s">
        <v>44</v>
      </c>
      <c r="J71" s="42" t="n">
        <v>501</v>
      </c>
      <c r="K71" s="113" t="n">
        <v>530404</v>
      </c>
      <c r="L71" s="113" t="s">
        <v>46</v>
      </c>
      <c r="M71" s="113" t="s">
        <v>47</v>
      </c>
      <c r="N71" s="113" t="s">
        <v>41</v>
      </c>
      <c r="O71" s="113" t="s">
        <v>41</v>
      </c>
      <c r="P71" s="21" t="n">
        <v>841600111</v>
      </c>
      <c r="Q71" s="21" t="s">
        <v>48</v>
      </c>
      <c r="R71" s="21" t="s">
        <v>217</v>
      </c>
      <c r="S71" s="21" t="n">
        <v>1</v>
      </c>
      <c r="T71" s="21" t="s">
        <v>50</v>
      </c>
      <c r="U71" s="121" t="n">
        <v>165.2</v>
      </c>
      <c r="V71" s="36"/>
      <c r="W71" s="36"/>
      <c r="X71" s="36" t="s">
        <v>52</v>
      </c>
      <c r="Y71" s="21" t="s">
        <v>53</v>
      </c>
      <c r="Z71" s="21" t="s">
        <v>54</v>
      </c>
      <c r="AA71" s="21" t="s">
        <v>55</v>
      </c>
      <c r="AB71" s="41" t="s">
        <v>54</v>
      </c>
      <c r="AC71" s="41"/>
      <c r="AD71" s="41"/>
      <c r="AE71" s="45" t="s">
        <v>56</v>
      </c>
      <c r="AF71" s="21" t="s">
        <v>57</v>
      </c>
      <c r="AG71" s="36"/>
      <c r="AH71" s="36"/>
      <c r="AI71" s="36"/>
      <c r="AJ71" s="2"/>
      <c r="AK71" s="2"/>
    </row>
    <row r="72" customFormat="false" ht="15.75" hidden="true" customHeight="true" outlineLevel="0" collapsed="false">
      <c r="A72" s="40" t="n">
        <v>2022</v>
      </c>
      <c r="B72" s="41" t="n">
        <v>334</v>
      </c>
      <c r="C72" s="41" t="n">
        <v>9999</v>
      </c>
      <c r="D72" s="21" t="s">
        <v>41</v>
      </c>
      <c r="E72" s="21" t="s">
        <v>42</v>
      </c>
      <c r="F72" s="21" t="s">
        <v>43</v>
      </c>
      <c r="G72" s="21" t="s">
        <v>44</v>
      </c>
      <c r="H72" s="21" t="s">
        <v>45</v>
      </c>
      <c r="I72" s="21" t="s">
        <v>44</v>
      </c>
      <c r="J72" s="42" t="n">
        <v>501</v>
      </c>
      <c r="K72" s="113" t="n">
        <v>530811</v>
      </c>
      <c r="L72" s="113" t="s">
        <v>46</v>
      </c>
      <c r="M72" s="113" t="s">
        <v>47</v>
      </c>
      <c r="N72" s="113" t="s">
        <v>41</v>
      </c>
      <c r="O72" s="113" t="s">
        <v>41</v>
      </c>
      <c r="P72" s="21" t="n">
        <v>351100011</v>
      </c>
      <c r="Q72" s="21" t="s">
        <v>73</v>
      </c>
      <c r="R72" s="21" t="s">
        <v>218</v>
      </c>
      <c r="S72" s="21" t="n">
        <v>1</v>
      </c>
      <c r="T72" s="21" t="s">
        <v>50</v>
      </c>
      <c r="U72" s="121" t="n">
        <v>800</v>
      </c>
      <c r="V72" s="36"/>
      <c r="W72" s="36"/>
      <c r="X72" s="36" t="s">
        <v>52</v>
      </c>
      <c r="Y72" s="21" t="s">
        <v>53</v>
      </c>
      <c r="Z72" s="21" t="s">
        <v>54</v>
      </c>
      <c r="AA72" s="21" t="s">
        <v>55</v>
      </c>
      <c r="AB72" s="41" t="s">
        <v>54</v>
      </c>
      <c r="AC72" s="41"/>
      <c r="AD72" s="41"/>
      <c r="AE72" s="45" t="s">
        <v>56</v>
      </c>
      <c r="AF72" s="21" t="s">
        <v>57</v>
      </c>
      <c r="AG72" s="122"/>
      <c r="AH72" s="36"/>
      <c r="AI72" s="36"/>
      <c r="AJ72" s="2"/>
      <c r="AK72" s="2"/>
    </row>
    <row r="73" customFormat="false" ht="15.75" hidden="false" customHeight="true" outlineLevel="0" collapsed="false">
      <c r="A73" s="2"/>
      <c r="B73" s="4"/>
      <c r="C73" s="2"/>
      <c r="D73" s="2"/>
      <c r="E73" s="2"/>
      <c r="F73" s="2"/>
      <c r="G73" s="2"/>
      <c r="H73" s="2"/>
      <c r="I73" s="2"/>
      <c r="J73" s="5"/>
      <c r="K73" s="2"/>
      <c r="L73" s="2"/>
      <c r="M73" s="2"/>
      <c r="N73" s="2"/>
      <c r="O73" s="2"/>
      <c r="P73" s="2"/>
      <c r="Q73" s="2"/>
      <c r="R73" s="2"/>
      <c r="S73" s="2"/>
      <c r="T73" s="2"/>
      <c r="U73" s="6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123" t="n">
        <f aca="false">SUBTOTAL(9,AG22:AG29)</f>
        <v>16750.05</v>
      </c>
      <c r="AH73" s="2"/>
      <c r="AI73" s="2"/>
      <c r="AJ73" s="2"/>
      <c r="AK73" s="2"/>
    </row>
    <row r="74" customFormat="false" ht="15.75" hidden="false" customHeight="true" outlineLevel="0" collapsed="false">
      <c r="A74" s="2"/>
      <c r="B74" s="4"/>
      <c r="C74" s="2"/>
      <c r="D74" s="2"/>
      <c r="E74" s="2"/>
      <c r="F74" s="2"/>
      <c r="G74" s="2"/>
      <c r="H74" s="2"/>
      <c r="I74" s="2"/>
      <c r="J74" s="5"/>
      <c r="K74" s="2"/>
      <c r="L74" s="2"/>
      <c r="M74" s="2"/>
      <c r="N74" s="2"/>
      <c r="O74" s="2"/>
      <c r="P74" s="2"/>
      <c r="Q74" s="2"/>
      <c r="R74" s="2"/>
      <c r="S74" s="2"/>
      <c r="T74" s="2"/>
      <c r="U74" s="6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5.75" hidden="false" customHeight="true" outlineLevel="0" collapsed="false">
      <c r="A75" s="2"/>
      <c r="B75" s="4"/>
      <c r="C75" s="2"/>
      <c r="D75" s="2"/>
      <c r="E75" s="2"/>
      <c r="F75" s="2"/>
      <c r="G75" s="2"/>
      <c r="H75" s="2"/>
      <c r="I75" s="2"/>
      <c r="J75" s="5"/>
      <c r="K75" s="2"/>
      <c r="L75" s="2"/>
      <c r="M75" s="2"/>
      <c r="N75" s="2"/>
      <c r="O75" s="2"/>
      <c r="P75" s="2"/>
      <c r="Q75" s="2"/>
      <c r="R75" s="2"/>
      <c r="S75" s="2"/>
      <c r="T75" s="2"/>
      <c r="U75" s="6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5.75" hidden="false" customHeight="true" outlineLevel="0" collapsed="false">
      <c r="A76" s="2"/>
      <c r="B76" s="4"/>
      <c r="C76" s="2"/>
      <c r="D76" s="2"/>
      <c r="E76" s="2"/>
      <c r="F76" s="2"/>
      <c r="G76" s="2"/>
      <c r="H76" s="2"/>
      <c r="I76" s="2"/>
      <c r="J76" s="5"/>
      <c r="K76" s="2"/>
      <c r="L76" s="2"/>
      <c r="M76" s="2"/>
      <c r="N76" s="2"/>
      <c r="O76" s="2"/>
      <c r="P76" s="2"/>
      <c r="Q76" s="2"/>
      <c r="R76" s="2"/>
      <c r="S76" s="2"/>
      <c r="T76" s="2"/>
      <c r="U76" s="6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5.75" hidden="false" customHeight="true" outlineLevel="0" collapsed="false">
      <c r="A77" s="2"/>
      <c r="B77" s="4"/>
      <c r="C77" s="2"/>
      <c r="D77" s="2"/>
      <c r="E77" s="2"/>
      <c r="F77" s="2"/>
      <c r="G77" s="2"/>
      <c r="H77" s="2"/>
      <c r="I77" s="2"/>
      <c r="J77" s="5"/>
      <c r="K77" s="2"/>
      <c r="L77" s="2"/>
      <c r="M77" s="2"/>
      <c r="N77" s="2"/>
      <c r="O77" s="2"/>
      <c r="P77" s="2"/>
      <c r="Q77" s="2"/>
      <c r="R77" s="2"/>
      <c r="S77" s="2"/>
      <c r="T77" s="2"/>
      <c r="U77" s="6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5.75" hidden="false" customHeight="true" outlineLevel="0" collapsed="false">
      <c r="A78" s="2"/>
      <c r="B78" s="4"/>
      <c r="C78" s="2"/>
      <c r="D78" s="2"/>
      <c r="E78" s="2"/>
      <c r="F78" s="2"/>
      <c r="G78" s="2"/>
      <c r="H78" s="2"/>
      <c r="I78" s="2"/>
      <c r="J78" s="5"/>
      <c r="K78" s="2"/>
      <c r="L78" s="2"/>
      <c r="M78" s="2"/>
      <c r="N78" s="2"/>
      <c r="O78" s="2"/>
      <c r="P78" s="2"/>
      <c r="Q78" s="2"/>
      <c r="R78" s="2"/>
      <c r="S78" s="2"/>
      <c r="T78" s="2"/>
      <c r="U78" s="6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5.75" hidden="false" customHeight="true" outlineLevel="0" collapsed="false">
      <c r="A79" s="2"/>
      <c r="B79" s="4"/>
      <c r="C79" s="2"/>
      <c r="D79" s="2"/>
      <c r="E79" s="2"/>
      <c r="F79" s="2"/>
      <c r="G79" s="2"/>
      <c r="H79" s="2"/>
      <c r="I79" s="2"/>
      <c r="J79" s="5"/>
      <c r="K79" s="2"/>
      <c r="L79" s="2"/>
      <c r="M79" s="2"/>
      <c r="N79" s="2"/>
      <c r="O79" s="2"/>
      <c r="P79" s="2"/>
      <c r="Q79" s="2"/>
      <c r="R79" s="2"/>
      <c r="S79" s="2"/>
      <c r="T79" s="2"/>
      <c r="U79" s="6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5.75" hidden="false" customHeight="true" outlineLevel="0" collapsed="false">
      <c r="A80" s="2"/>
      <c r="B80" s="4"/>
      <c r="C80" s="2"/>
      <c r="D80" s="2"/>
      <c r="E80" s="2"/>
      <c r="F80" s="2"/>
      <c r="G80" s="2"/>
      <c r="H80" s="2"/>
      <c r="I80" s="2"/>
      <c r="J80" s="5"/>
      <c r="K80" s="2"/>
      <c r="L80" s="2"/>
      <c r="M80" s="2"/>
      <c r="N80" s="2"/>
      <c r="O80" s="2"/>
      <c r="P80" s="2"/>
      <c r="Q80" s="2"/>
      <c r="R80" s="2"/>
      <c r="S80" s="2"/>
      <c r="T80" s="2"/>
      <c r="U80" s="6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5.75" hidden="false" customHeight="true" outlineLevel="0" collapsed="false">
      <c r="A81" s="2"/>
      <c r="B81" s="4"/>
      <c r="C81" s="2"/>
      <c r="D81" s="2"/>
      <c r="E81" s="2"/>
      <c r="F81" s="2"/>
      <c r="G81" s="2"/>
      <c r="H81" s="2"/>
      <c r="I81" s="2"/>
      <c r="J81" s="5"/>
      <c r="K81" s="2"/>
      <c r="L81" s="2"/>
      <c r="M81" s="2"/>
      <c r="N81" s="2"/>
      <c r="O81" s="2"/>
      <c r="P81" s="2"/>
      <c r="Q81" s="2"/>
      <c r="R81" s="2"/>
      <c r="S81" s="2"/>
      <c r="T81" s="2"/>
      <c r="U81" s="6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</row>
    <row r="82" customFormat="false" ht="15.75" hidden="false" customHeight="true" outlineLevel="0" collapsed="false">
      <c r="A82" s="2"/>
      <c r="B82" s="4"/>
      <c r="C82" s="2"/>
      <c r="D82" s="2"/>
      <c r="E82" s="2"/>
      <c r="F82" s="2"/>
      <c r="G82" s="2"/>
      <c r="H82" s="2"/>
      <c r="I82" s="2"/>
      <c r="J82" s="5"/>
      <c r="K82" s="2"/>
      <c r="L82" s="2"/>
      <c r="M82" s="2"/>
      <c r="N82" s="2"/>
      <c r="O82" s="2"/>
      <c r="P82" s="2"/>
      <c r="Q82" s="2"/>
      <c r="R82" s="2"/>
      <c r="S82" s="2"/>
      <c r="T82" s="2"/>
      <c r="U82" s="6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15.75" hidden="false" customHeight="true" outlineLevel="0" collapsed="false">
      <c r="A83" s="2"/>
      <c r="B83" s="4"/>
      <c r="C83" s="2"/>
      <c r="D83" s="2"/>
      <c r="E83" s="2"/>
      <c r="F83" s="2"/>
      <c r="G83" s="2"/>
      <c r="H83" s="2"/>
      <c r="I83" s="2"/>
      <c r="J83" s="5"/>
      <c r="K83" s="2"/>
      <c r="L83" s="2"/>
      <c r="M83" s="2"/>
      <c r="N83" s="2"/>
      <c r="O83" s="2"/>
      <c r="P83" s="2"/>
      <c r="Q83" s="2"/>
      <c r="R83" s="2"/>
      <c r="S83" s="2"/>
      <c r="T83" s="2"/>
      <c r="U83" s="6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5.75" hidden="false" customHeight="true" outlineLevel="0" collapsed="false">
      <c r="A84" s="2"/>
      <c r="B84" s="4"/>
      <c r="C84" s="2"/>
      <c r="D84" s="2"/>
      <c r="E84" s="2"/>
      <c r="F84" s="2"/>
      <c r="G84" s="2"/>
      <c r="H84" s="2"/>
      <c r="I84" s="2"/>
      <c r="J84" s="5"/>
      <c r="K84" s="2"/>
      <c r="L84" s="2"/>
      <c r="M84" s="2"/>
      <c r="N84" s="2"/>
      <c r="O84" s="2"/>
      <c r="P84" s="2"/>
      <c r="Q84" s="2"/>
      <c r="R84" s="2"/>
      <c r="S84" s="2"/>
      <c r="T84" s="2"/>
      <c r="U84" s="6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5.75" hidden="false" customHeight="true" outlineLevel="0" collapsed="false">
      <c r="A85" s="2"/>
      <c r="B85" s="4"/>
      <c r="C85" s="2"/>
      <c r="D85" s="2"/>
      <c r="E85" s="2"/>
      <c r="F85" s="2"/>
      <c r="G85" s="2"/>
      <c r="H85" s="2"/>
      <c r="I85" s="2"/>
      <c r="J85" s="5"/>
      <c r="K85" s="2"/>
      <c r="L85" s="2"/>
      <c r="M85" s="2"/>
      <c r="N85" s="2"/>
      <c r="O85" s="2"/>
      <c r="P85" s="2"/>
      <c r="Q85" s="2"/>
      <c r="R85" s="2"/>
      <c r="S85" s="2"/>
      <c r="T85" s="2"/>
      <c r="U85" s="6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5.75" hidden="false" customHeight="true" outlineLevel="0" collapsed="false">
      <c r="A86" s="2"/>
      <c r="B86" s="4"/>
      <c r="C86" s="2"/>
      <c r="D86" s="2"/>
      <c r="E86" s="2"/>
      <c r="F86" s="2"/>
      <c r="G86" s="2"/>
      <c r="H86" s="2"/>
      <c r="I86" s="2"/>
      <c r="J86" s="5"/>
      <c r="K86" s="2"/>
      <c r="L86" s="2"/>
      <c r="M86" s="2"/>
      <c r="N86" s="2"/>
      <c r="O86" s="2"/>
      <c r="P86" s="2"/>
      <c r="Q86" s="2"/>
      <c r="R86" s="2"/>
      <c r="S86" s="2"/>
      <c r="T86" s="2"/>
      <c r="U86" s="6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5.75" hidden="false" customHeight="true" outlineLevel="0" collapsed="false">
      <c r="A87" s="2"/>
      <c r="B87" s="4"/>
      <c r="C87" s="2"/>
      <c r="D87" s="2"/>
      <c r="E87" s="2"/>
      <c r="F87" s="2"/>
      <c r="G87" s="2"/>
      <c r="H87" s="2"/>
      <c r="I87" s="2"/>
      <c r="J87" s="5"/>
      <c r="K87" s="2"/>
      <c r="L87" s="2"/>
      <c r="M87" s="2"/>
      <c r="N87" s="2"/>
      <c r="O87" s="2"/>
      <c r="P87" s="2"/>
      <c r="Q87" s="2"/>
      <c r="R87" s="2"/>
      <c r="S87" s="2"/>
      <c r="T87" s="2"/>
      <c r="U87" s="6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5.75" hidden="false" customHeight="true" outlineLevel="0" collapsed="false">
      <c r="A88" s="2"/>
      <c r="B88" s="4"/>
      <c r="C88" s="2"/>
      <c r="D88" s="2"/>
      <c r="E88" s="2"/>
      <c r="F88" s="2"/>
      <c r="G88" s="2"/>
      <c r="H88" s="2"/>
      <c r="I88" s="2"/>
      <c r="J88" s="5"/>
      <c r="K88" s="2"/>
      <c r="L88" s="2"/>
      <c r="M88" s="2"/>
      <c r="N88" s="2"/>
      <c r="O88" s="2"/>
      <c r="P88" s="2"/>
      <c r="Q88" s="2"/>
      <c r="R88" s="2"/>
      <c r="S88" s="2"/>
      <c r="T88" s="2"/>
      <c r="U88" s="6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5.75" hidden="false" customHeight="true" outlineLevel="0" collapsed="false">
      <c r="A89" s="2"/>
      <c r="B89" s="4"/>
      <c r="C89" s="2"/>
      <c r="D89" s="2"/>
      <c r="E89" s="2"/>
      <c r="F89" s="2"/>
      <c r="G89" s="2"/>
      <c r="H89" s="2"/>
      <c r="I89" s="2"/>
      <c r="J89" s="5"/>
      <c r="K89" s="2"/>
      <c r="L89" s="2"/>
      <c r="M89" s="2"/>
      <c r="N89" s="2"/>
      <c r="O89" s="2"/>
      <c r="P89" s="2"/>
      <c r="Q89" s="2"/>
      <c r="R89" s="2"/>
      <c r="S89" s="2"/>
      <c r="T89" s="2"/>
      <c r="U89" s="6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</row>
    <row r="90" customFormat="false" ht="15.75" hidden="false" customHeight="true" outlineLevel="0" collapsed="false">
      <c r="A90" s="2"/>
      <c r="B90" s="4"/>
      <c r="C90" s="2"/>
      <c r="D90" s="2"/>
      <c r="E90" s="2"/>
      <c r="F90" s="2"/>
      <c r="G90" s="2"/>
      <c r="H90" s="2"/>
      <c r="I90" s="2"/>
      <c r="J90" s="5"/>
      <c r="K90" s="2"/>
      <c r="L90" s="2"/>
      <c r="M90" s="2"/>
      <c r="N90" s="2"/>
      <c r="O90" s="2"/>
      <c r="P90" s="2"/>
      <c r="Q90" s="2"/>
      <c r="R90" s="2"/>
      <c r="S90" s="2"/>
      <c r="T90" s="2"/>
      <c r="U90" s="6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</row>
    <row r="91" customFormat="false" ht="15.75" hidden="false" customHeight="true" outlineLevel="0" collapsed="false">
      <c r="A91" s="2"/>
      <c r="B91" s="4"/>
      <c r="C91" s="2"/>
      <c r="D91" s="2"/>
      <c r="E91" s="2"/>
      <c r="F91" s="2"/>
      <c r="G91" s="2"/>
      <c r="H91" s="2"/>
      <c r="I91" s="2"/>
      <c r="J91" s="5"/>
      <c r="K91" s="2"/>
      <c r="L91" s="2"/>
      <c r="M91" s="2"/>
      <c r="N91" s="2"/>
      <c r="O91" s="2"/>
      <c r="P91" s="2"/>
      <c r="Q91" s="2"/>
      <c r="R91" s="2"/>
      <c r="S91" s="2"/>
      <c r="T91" s="2"/>
      <c r="U91" s="6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</row>
    <row r="92" customFormat="false" ht="15.75" hidden="false" customHeight="true" outlineLevel="0" collapsed="false">
      <c r="A92" s="2"/>
      <c r="B92" s="4"/>
      <c r="C92" s="2"/>
      <c r="D92" s="2"/>
      <c r="E92" s="2"/>
      <c r="F92" s="2"/>
      <c r="G92" s="2"/>
      <c r="H92" s="2"/>
      <c r="I92" s="2"/>
      <c r="J92" s="5"/>
      <c r="K92" s="2"/>
      <c r="L92" s="2"/>
      <c r="M92" s="2"/>
      <c r="N92" s="2"/>
      <c r="O92" s="2"/>
      <c r="P92" s="2"/>
      <c r="Q92" s="2"/>
      <c r="R92" s="2"/>
      <c r="S92" s="2"/>
      <c r="T92" s="2"/>
      <c r="U92" s="6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</row>
    <row r="93" customFormat="false" ht="15.75" hidden="false" customHeight="true" outlineLevel="0" collapsed="false">
      <c r="A93" s="2"/>
      <c r="B93" s="4"/>
      <c r="C93" s="2"/>
      <c r="D93" s="2"/>
      <c r="E93" s="2"/>
      <c r="F93" s="2"/>
      <c r="G93" s="2"/>
      <c r="H93" s="2"/>
      <c r="I93" s="2"/>
      <c r="J93" s="5"/>
      <c r="K93" s="2"/>
      <c r="L93" s="2"/>
      <c r="M93" s="2"/>
      <c r="N93" s="2"/>
      <c r="O93" s="2"/>
      <c r="P93" s="2"/>
      <c r="Q93" s="2"/>
      <c r="R93" s="2"/>
      <c r="S93" s="2"/>
      <c r="T93" s="2"/>
      <c r="U93" s="6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</row>
    <row r="94" customFormat="false" ht="15.75" hidden="false" customHeight="true" outlineLevel="0" collapsed="false">
      <c r="A94" s="2"/>
      <c r="B94" s="4"/>
      <c r="C94" s="2"/>
      <c r="D94" s="2"/>
      <c r="E94" s="2"/>
      <c r="F94" s="2"/>
      <c r="G94" s="2"/>
      <c r="H94" s="2"/>
      <c r="I94" s="2"/>
      <c r="J94" s="5"/>
      <c r="K94" s="2"/>
      <c r="L94" s="2"/>
      <c r="M94" s="2"/>
      <c r="N94" s="2"/>
      <c r="O94" s="2"/>
      <c r="P94" s="2"/>
      <c r="Q94" s="2"/>
      <c r="R94" s="2"/>
      <c r="S94" s="2"/>
      <c r="T94" s="2"/>
      <c r="U94" s="6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</row>
    <row r="95" customFormat="false" ht="15.75" hidden="false" customHeight="true" outlineLevel="0" collapsed="false">
      <c r="A95" s="2"/>
      <c r="B95" s="4"/>
      <c r="C95" s="2"/>
      <c r="D95" s="2"/>
      <c r="E95" s="2"/>
      <c r="F95" s="2"/>
      <c r="G95" s="2"/>
      <c r="H95" s="2"/>
      <c r="I95" s="2"/>
      <c r="J95" s="5"/>
      <c r="K95" s="2"/>
      <c r="L95" s="2"/>
      <c r="M95" s="2"/>
      <c r="N95" s="2"/>
      <c r="O95" s="2"/>
      <c r="P95" s="2"/>
      <c r="Q95" s="2"/>
      <c r="R95" s="2"/>
      <c r="S95" s="2"/>
      <c r="T95" s="2"/>
      <c r="U95" s="6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</row>
    <row r="96" customFormat="false" ht="15.75" hidden="false" customHeight="true" outlineLevel="0" collapsed="false">
      <c r="A96" s="2"/>
      <c r="B96" s="4"/>
      <c r="C96" s="2"/>
      <c r="D96" s="2"/>
      <c r="E96" s="2"/>
      <c r="F96" s="2"/>
      <c r="G96" s="2"/>
      <c r="H96" s="2"/>
      <c r="I96" s="2"/>
      <c r="J96" s="5"/>
      <c r="K96" s="2"/>
      <c r="L96" s="2"/>
      <c r="M96" s="2"/>
      <c r="N96" s="2"/>
      <c r="O96" s="2"/>
      <c r="P96" s="2"/>
      <c r="Q96" s="2"/>
      <c r="R96" s="2"/>
      <c r="S96" s="2"/>
      <c r="T96" s="2"/>
      <c r="U96" s="6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</row>
    <row r="97" customFormat="false" ht="15.75" hidden="false" customHeight="true" outlineLevel="0" collapsed="false">
      <c r="A97" s="2"/>
      <c r="B97" s="4"/>
      <c r="C97" s="2"/>
      <c r="D97" s="2"/>
      <c r="E97" s="2"/>
      <c r="F97" s="2"/>
      <c r="G97" s="2"/>
      <c r="H97" s="2"/>
      <c r="I97" s="2"/>
      <c r="J97" s="5"/>
      <c r="K97" s="2"/>
      <c r="L97" s="2"/>
      <c r="M97" s="2"/>
      <c r="N97" s="2"/>
      <c r="O97" s="2"/>
      <c r="P97" s="2"/>
      <c r="Q97" s="2"/>
      <c r="R97" s="2"/>
      <c r="S97" s="2"/>
      <c r="T97" s="2"/>
      <c r="U97" s="6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</row>
    <row r="98" customFormat="false" ht="15.75" hidden="false" customHeight="true" outlineLevel="0" collapsed="false">
      <c r="A98" s="2"/>
      <c r="B98" s="4"/>
      <c r="C98" s="2"/>
      <c r="D98" s="2"/>
      <c r="E98" s="2"/>
      <c r="F98" s="2"/>
      <c r="G98" s="2"/>
      <c r="H98" s="2"/>
      <c r="I98" s="2"/>
      <c r="J98" s="5"/>
      <c r="K98" s="2"/>
      <c r="L98" s="2"/>
      <c r="M98" s="2"/>
      <c r="N98" s="2"/>
      <c r="O98" s="2"/>
      <c r="P98" s="2"/>
      <c r="Q98" s="2"/>
      <c r="R98" s="2"/>
      <c r="S98" s="2"/>
      <c r="T98" s="2"/>
      <c r="U98" s="6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</row>
    <row r="99" customFormat="false" ht="15.75" hidden="false" customHeight="true" outlineLevel="0" collapsed="false">
      <c r="A99" s="2"/>
      <c r="B99" s="4"/>
      <c r="C99" s="2"/>
      <c r="D99" s="2"/>
      <c r="E99" s="2"/>
      <c r="F99" s="2"/>
      <c r="G99" s="2"/>
      <c r="H99" s="2"/>
      <c r="I99" s="2"/>
      <c r="J99" s="5"/>
      <c r="K99" s="2"/>
      <c r="L99" s="2"/>
      <c r="M99" s="2"/>
      <c r="N99" s="2"/>
      <c r="O99" s="2"/>
      <c r="P99" s="2"/>
      <c r="Q99" s="2"/>
      <c r="R99" s="2"/>
      <c r="S99" s="2"/>
      <c r="T99" s="2"/>
      <c r="U99" s="6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</row>
    <row r="100" customFormat="false" ht="15.75" hidden="false" customHeight="true" outlineLevel="0" collapsed="false">
      <c r="A100" s="2"/>
      <c r="B100" s="4"/>
      <c r="C100" s="2"/>
      <c r="D100" s="2"/>
      <c r="E100" s="2"/>
      <c r="F100" s="2"/>
      <c r="G100" s="2"/>
      <c r="H100" s="2"/>
      <c r="I100" s="2"/>
      <c r="J100" s="5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6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</row>
    <row r="101" customFormat="false" ht="15.75" hidden="false" customHeight="true" outlineLevel="0" collapsed="false">
      <c r="A101" s="2"/>
      <c r="B101" s="4"/>
      <c r="C101" s="2"/>
      <c r="D101" s="2"/>
      <c r="E101" s="2"/>
      <c r="F101" s="2"/>
      <c r="G101" s="2"/>
      <c r="H101" s="2"/>
      <c r="I101" s="2"/>
      <c r="J101" s="5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6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5.75" hidden="false" customHeight="true" outlineLevel="0" collapsed="false">
      <c r="A102" s="2"/>
      <c r="B102" s="4"/>
      <c r="C102" s="2"/>
      <c r="D102" s="2"/>
      <c r="E102" s="2"/>
      <c r="F102" s="2"/>
      <c r="G102" s="2"/>
      <c r="H102" s="2"/>
      <c r="I102" s="2"/>
      <c r="J102" s="5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6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</row>
    <row r="103" customFormat="false" ht="15.75" hidden="false" customHeight="true" outlineLevel="0" collapsed="false">
      <c r="A103" s="2"/>
      <c r="B103" s="4"/>
      <c r="C103" s="2"/>
      <c r="D103" s="2"/>
      <c r="E103" s="2"/>
      <c r="F103" s="2"/>
      <c r="G103" s="2"/>
      <c r="H103" s="2"/>
      <c r="I103" s="2"/>
      <c r="J103" s="5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6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</row>
    <row r="104" customFormat="false" ht="15.75" hidden="false" customHeight="true" outlineLevel="0" collapsed="false">
      <c r="A104" s="2"/>
      <c r="B104" s="4"/>
      <c r="C104" s="2"/>
      <c r="D104" s="2"/>
      <c r="E104" s="2"/>
      <c r="F104" s="2"/>
      <c r="G104" s="2"/>
      <c r="H104" s="2"/>
      <c r="I104" s="2"/>
      <c r="J104" s="5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6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5.75" hidden="false" customHeight="true" outlineLevel="0" collapsed="false">
      <c r="A105" s="2"/>
      <c r="B105" s="4"/>
      <c r="C105" s="2"/>
      <c r="D105" s="2"/>
      <c r="E105" s="2"/>
      <c r="F105" s="2"/>
      <c r="G105" s="2"/>
      <c r="H105" s="2"/>
      <c r="I105" s="2"/>
      <c r="J105" s="5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6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</row>
    <row r="106" customFormat="false" ht="15.75" hidden="false" customHeight="true" outlineLevel="0" collapsed="false">
      <c r="A106" s="2"/>
      <c r="B106" s="4"/>
      <c r="C106" s="2"/>
      <c r="D106" s="2"/>
      <c r="E106" s="2"/>
      <c r="F106" s="2"/>
      <c r="G106" s="2"/>
      <c r="H106" s="2"/>
      <c r="I106" s="2"/>
      <c r="J106" s="5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6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</row>
    <row r="107" customFormat="false" ht="15.75" hidden="false" customHeight="true" outlineLevel="0" collapsed="false">
      <c r="A107" s="2"/>
      <c r="B107" s="4"/>
      <c r="C107" s="2"/>
      <c r="D107" s="2"/>
      <c r="E107" s="2"/>
      <c r="F107" s="2"/>
      <c r="G107" s="2"/>
      <c r="H107" s="2"/>
      <c r="I107" s="2"/>
      <c r="J107" s="5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6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</row>
    <row r="108" customFormat="false" ht="15.75" hidden="false" customHeight="true" outlineLevel="0" collapsed="false">
      <c r="A108" s="2"/>
      <c r="B108" s="4"/>
      <c r="C108" s="2"/>
      <c r="D108" s="2"/>
      <c r="E108" s="2"/>
      <c r="F108" s="2"/>
      <c r="G108" s="2"/>
      <c r="H108" s="2"/>
      <c r="I108" s="2"/>
      <c r="J108" s="5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6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</row>
    <row r="109" customFormat="false" ht="15.75" hidden="false" customHeight="true" outlineLevel="0" collapsed="false">
      <c r="A109" s="2"/>
      <c r="B109" s="4"/>
      <c r="C109" s="2"/>
      <c r="D109" s="2"/>
      <c r="E109" s="2"/>
      <c r="F109" s="2"/>
      <c r="G109" s="2"/>
      <c r="H109" s="2"/>
      <c r="I109" s="2"/>
      <c r="J109" s="5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6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</row>
    <row r="110" customFormat="false" ht="15.75" hidden="false" customHeight="true" outlineLevel="0" collapsed="false">
      <c r="A110" s="2"/>
      <c r="B110" s="4"/>
      <c r="C110" s="2"/>
      <c r="D110" s="2"/>
      <c r="E110" s="2"/>
      <c r="F110" s="2"/>
      <c r="G110" s="2"/>
      <c r="H110" s="2"/>
      <c r="I110" s="2"/>
      <c r="J110" s="5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6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</row>
    <row r="111" customFormat="false" ht="15.75" hidden="false" customHeight="true" outlineLevel="0" collapsed="false">
      <c r="A111" s="2"/>
      <c r="B111" s="4"/>
      <c r="C111" s="2"/>
      <c r="D111" s="2"/>
      <c r="E111" s="2"/>
      <c r="F111" s="2"/>
      <c r="G111" s="2"/>
      <c r="H111" s="2"/>
      <c r="I111" s="2"/>
      <c r="J111" s="5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6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</row>
    <row r="112" customFormat="false" ht="15.75" hidden="false" customHeight="true" outlineLevel="0" collapsed="false">
      <c r="A112" s="2"/>
      <c r="B112" s="4"/>
      <c r="C112" s="2"/>
      <c r="D112" s="2"/>
      <c r="E112" s="2"/>
      <c r="F112" s="2"/>
      <c r="G112" s="2"/>
      <c r="H112" s="2"/>
      <c r="I112" s="2"/>
      <c r="J112" s="5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6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</row>
    <row r="113" customFormat="false" ht="15.75" hidden="false" customHeight="true" outlineLevel="0" collapsed="false">
      <c r="A113" s="2"/>
      <c r="B113" s="4"/>
      <c r="C113" s="2"/>
      <c r="D113" s="2"/>
      <c r="E113" s="2"/>
      <c r="F113" s="2"/>
      <c r="G113" s="2"/>
      <c r="H113" s="2"/>
      <c r="I113" s="2"/>
      <c r="J113" s="5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6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</row>
    <row r="114" customFormat="false" ht="15.75" hidden="false" customHeight="true" outlineLevel="0" collapsed="false">
      <c r="A114" s="2"/>
      <c r="B114" s="4"/>
      <c r="C114" s="2"/>
      <c r="D114" s="2"/>
      <c r="E114" s="2"/>
      <c r="F114" s="2"/>
      <c r="G114" s="2"/>
      <c r="H114" s="2"/>
      <c r="I114" s="2"/>
      <c r="J114" s="5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6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</row>
    <row r="115" customFormat="false" ht="15.75" hidden="false" customHeight="true" outlineLevel="0" collapsed="false">
      <c r="A115" s="2"/>
      <c r="B115" s="4"/>
      <c r="C115" s="2"/>
      <c r="D115" s="2"/>
      <c r="E115" s="2"/>
      <c r="F115" s="2"/>
      <c r="G115" s="2"/>
      <c r="H115" s="2"/>
      <c r="I115" s="2"/>
      <c r="J115" s="5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6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</row>
    <row r="116" customFormat="false" ht="15.75" hidden="false" customHeight="true" outlineLevel="0" collapsed="false">
      <c r="A116" s="2"/>
      <c r="B116" s="4"/>
      <c r="C116" s="2"/>
      <c r="D116" s="2"/>
      <c r="E116" s="2"/>
      <c r="F116" s="2"/>
      <c r="G116" s="2"/>
      <c r="H116" s="2"/>
      <c r="I116" s="2"/>
      <c r="J116" s="5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6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</row>
    <row r="117" customFormat="false" ht="15.75" hidden="false" customHeight="true" outlineLevel="0" collapsed="false">
      <c r="A117" s="2"/>
      <c r="B117" s="4"/>
      <c r="C117" s="2"/>
      <c r="D117" s="2"/>
      <c r="E117" s="2"/>
      <c r="F117" s="2"/>
      <c r="G117" s="2"/>
      <c r="H117" s="2"/>
      <c r="I117" s="2"/>
      <c r="J117" s="5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6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</row>
    <row r="118" customFormat="false" ht="15.75" hidden="false" customHeight="true" outlineLevel="0" collapsed="false">
      <c r="A118" s="2"/>
      <c r="B118" s="4"/>
      <c r="C118" s="2"/>
      <c r="D118" s="2"/>
      <c r="E118" s="2"/>
      <c r="F118" s="2"/>
      <c r="G118" s="2"/>
      <c r="H118" s="2"/>
      <c r="I118" s="2"/>
      <c r="J118" s="5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6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</row>
    <row r="119" customFormat="false" ht="15.75" hidden="false" customHeight="true" outlineLevel="0" collapsed="false">
      <c r="A119" s="2"/>
      <c r="B119" s="4"/>
      <c r="C119" s="2"/>
      <c r="D119" s="2"/>
      <c r="E119" s="2"/>
      <c r="F119" s="2"/>
      <c r="G119" s="2"/>
      <c r="H119" s="2"/>
      <c r="I119" s="2"/>
      <c r="J119" s="5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6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</row>
    <row r="120" customFormat="false" ht="15.75" hidden="false" customHeight="true" outlineLevel="0" collapsed="false">
      <c r="A120" s="2"/>
      <c r="B120" s="4"/>
      <c r="C120" s="2"/>
      <c r="D120" s="2"/>
      <c r="E120" s="2"/>
      <c r="F120" s="2"/>
      <c r="G120" s="2"/>
      <c r="H120" s="2"/>
      <c r="I120" s="2"/>
      <c r="J120" s="5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6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</row>
    <row r="121" customFormat="false" ht="15.75" hidden="false" customHeight="true" outlineLevel="0" collapsed="false">
      <c r="A121" s="2"/>
      <c r="B121" s="4"/>
      <c r="C121" s="2"/>
      <c r="D121" s="2"/>
      <c r="E121" s="2"/>
      <c r="F121" s="2"/>
      <c r="G121" s="2"/>
      <c r="H121" s="2"/>
      <c r="I121" s="2"/>
      <c r="J121" s="5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6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</row>
    <row r="122" customFormat="false" ht="15.75" hidden="false" customHeight="true" outlineLevel="0" collapsed="false">
      <c r="A122" s="2"/>
      <c r="B122" s="4"/>
      <c r="C122" s="2"/>
      <c r="D122" s="2"/>
      <c r="E122" s="2"/>
      <c r="F122" s="2"/>
      <c r="G122" s="2"/>
      <c r="H122" s="2"/>
      <c r="I122" s="2"/>
      <c r="J122" s="5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6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</row>
    <row r="123" customFormat="false" ht="15.75" hidden="false" customHeight="true" outlineLevel="0" collapsed="false">
      <c r="A123" s="2"/>
      <c r="B123" s="4"/>
      <c r="C123" s="2"/>
      <c r="D123" s="2"/>
      <c r="E123" s="2"/>
      <c r="F123" s="2"/>
      <c r="G123" s="2"/>
      <c r="H123" s="2"/>
      <c r="I123" s="2"/>
      <c r="J123" s="5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6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</row>
    <row r="124" customFormat="false" ht="15.75" hidden="false" customHeight="true" outlineLevel="0" collapsed="false">
      <c r="A124" s="2"/>
      <c r="B124" s="4"/>
      <c r="C124" s="2"/>
      <c r="D124" s="2"/>
      <c r="E124" s="2"/>
      <c r="F124" s="2"/>
      <c r="G124" s="2"/>
      <c r="H124" s="2"/>
      <c r="I124" s="2"/>
      <c r="J124" s="5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6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</row>
    <row r="125" customFormat="false" ht="15.75" hidden="false" customHeight="true" outlineLevel="0" collapsed="false">
      <c r="A125" s="2"/>
      <c r="B125" s="4"/>
      <c r="C125" s="2"/>
      <c r="D125" s="2"/>
      <c r="E125" s="2"/>
      <c r="F125" s="2"/>
      <c r="G125" s="2"/>
      <c r="H125" s="2"/>
      <c r="I125" s="2"/>
      <c r="J125" s="5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6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</row>
    <row r="126" customFormat="false" ht="15.75" hidden="false" customHeight="true" outlineLevel="0" collapsed="false">
      <c r="A126" s="2"/>
      <c r="B126" s="4"/>
      <c r="C126" s="2"/>
      <c r="D126" s="2"/>
      <c r="E126" s="2"/>
      <c r="F126" s="2"/>
      <c r="G126" s="2"/>
      <c r="H126" s="2"/>
      <c r="I126" s="2"/>
      <c r="J126" s="5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6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</row>
    <row r="127" customFormat="false" ht="15.75" hidden="false" customHeight="true" outlineLevel="0" collapsed="false">
      <c r="A127" s="2"/>
      <c r="B127" s="4"/>
      <c r="C127" s="2"/>
      <c r="D127" s="2"/>
      <c r="E127" s="2"/>
      <c r="F127" s="2"/>
      <c r="G127" s="2"/>
      <c r="H127" s="2"/>
      <c r="I127" s="2"/>
      <c r="J127" s="5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6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</row>
    <row r="128" customFormat="false" ht="15.75" hidden="false" customHeight="true" outlineLevel="0" collapsed="false">
      <c r="A128" s="2"/>
      <c r="B128" s="4"/>
      <c r="C128" s="2"/>
      <c r="D128" s="2"/>
      <c r="E128" s="2"/>
      <c r="F128" s="2"/>
      <c r="G128" s="2"/>
      <c r="H128" s="2"/>
      <c r="I128" s="2"/>
      <c r="J128" s="5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6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</row>
    <row r="129" customFormat="false" ht="15.75" hidden="false" customHeight="true" outlineLevel="0" collapsed="false">
      <c r="A129" s="2"/>
      <c r="B129" s="4"/>
      <c r="C129" s="2"/>
      <c r="D129" s="2"/>
      <c r="E129" s="2"/>
      <c r="F129" s="2"/>
      <c r="G129" s="2"/>
      <c r="H129" s="2"/>
      <c r="I129" s="2"/>
      <c r="J129" s="5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6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</row>
    <row r="130" customFormat="false" ht="15.75" hidden="false" customHeight="true" outlineLevel="0" collapsed="false">
      <c r="A130" s="2"/>
      <c r="B130" s="4"/>
      <c r="C130" s="2"/>
      <c r="D130" s="2"/>
      <c r="E130" s="2"/>
      <c r="F130" s="2"/>
      <c r="G130" s="2"/>
      <c r="H130" s="2"/>
      <c r="I130" s="2"/>
      <c r="J130" s="5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6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</row>
    <row r="131" customFormat="false" ht="15.75" hidden="false" customHeight="true" outlineLevel="0" collapsed="false">
      <c r="A131" s="2"/>
      <c r="B131" s="4"/>
      <c r="C131" s="2"/>
      <c r="D131" s="2"/>
      <c r="E131" s="2"/>
      <c r="F131" s="2"/>
      <c r="G131" s="2"/>
      <c r="H131" s="2"/>
      <c r="I131" s="2"/>
      <c r="J131" s="5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6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</row>
    <row r="132" customFormat="false" ht="15.75" hidden="false" customHeight="true" outlineLevel="0" collapsed="false">
      <c r="A132" s="2"/>
      <c r="B132" s="4"/>
      <c r="C132" s="2"/>
      <c r="D132" s="2"/>
      <c r="E132" s="2"/>
      <c r="F132" s="2"/>
      <c r="G132" s="2"/>
      <c r="H132" s="2"/>
      <c r="I132" s="2"/>
      <c r="J132" s="5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6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</row>
    <row r="133" customFormat="false" ht="15.75" hidden="false" customHeight="true" outlineLevel="0" collapsed="false">
      <c r="A133" s="2"/>
      <c r="B133" s="4"/>
      <c r="C133" s="2"/>
      <c r="D133" s="2"/>
      <c r="E133" s="2"/>
      <c r="F133" s="2"/>
      <c r="G133" s="2"/>
      <c r="H133" s="2"/>
      <c r="I133" s="2"/>
      <c r="J133" s="5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6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</row>
    <row r="134" customFormat="false" ht="15.75" hidden="false" customHeight="true" outlineLevel="0" collapsed="false">
      <c r="A134" s="2"/>
      <c r="B134" s="4"/>
      <c r="C134" s="2"/>
      <c r="D134" s="2"/>
      <c r="E134" s="2"/>
      <c r="F134" s="2"/>
      <c r="G134" s="2"/>
      <c r="H134" s="2"/>
      <c r="I134" s="2"/>
      <c r="J134" s="5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6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</row>
    <row r="135" customFormat="false" ht="15.75" hidden="false" customHeight="true" outlineLevel="0" collapsed="false">
      <c r="A135" s="2"/>
      <c r="B135" s="4"/>
      <c r="C135" s="2"/>
      <c r="D135" s="2"/>
      <c r="E135" s="2"/>
      <c r="F135" s="2"/>
      <c r="G135" s="2"/>
      <c r="H135" s="2"/>
      <c r="I135" s="2"/>
      <c r="J135" s="5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6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</row>
    <row r="136" customFormat="false" ht="15.75" hidden="false" customHeight="true" outlineLevel="0" collapsed="false">
      <c r="A136" s="2"/>
      <c r="B136" s="4"/>
      <c r="C136" s="2"/>
      <c r="D136" s="2"/>
      <c r="E136" s="2"/>
      <c r="F136" s="2"/>
      <c r="G136" s="2"/>
      <c r="H136" s="2"/>
      <c r="I136" s="2"/>
      <c r="J136" s="5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6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</row>
    <row r="137" customFormat="false" ht="15.75" hidden="false" customHeight="true" outlineLevel="0" collapsed="false">
      <c r="A137" s="2"/>
      <c r="B137" s="4"/>
      <c r="C137" s="2"/>
      <c r="D137" s="2"/>
      <c r="E137" s="2"/>
      <c r="F137" s="2"/>
      <c r="G137" s="2"/>
      <c r="H137" s="2"/>
      <c r="I137" s="2"/>
      <c r="J137" s="5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6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</row>
    <row r="138" customFormat="false" ht="15.75" hidden="false" customHeight="true" outlineLevel="0" collapsed="false">
      <c r="A138" s="2"/>
      <c r="B138" s="4"/>
      <c r="C138" s="2"/>
      <c r="D138" s="2"/>
      <c r="E138" s="2"/>
      <c r="F138" s="2"/>
      <c r="G138" s="2"/>
      <c r="H138" s="2"/>
      <c r="I138" s="2"/>
      <c r="J138" s="5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6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</row>
    <row r="139" customFormat="false" ht="15.75" hidden="false" customHeight="true" outlineLevel="0" collapsed="false">
      <c r="A139" s="2"/>
      <c r="B139" s="4"/>
      <c r="C139" s="2"/>
      <c r="D139" s="2"/>
      <c r="E139" s="2"/>
      <c r="F139" s="2"/>
      <c r="G139" s="2"/>
      <c r="H139" s="2"/>
      <c r="I139" s="2"/>
      <c r="J139" s="5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6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</row>
    <row r="140" customFormat="false" ht="15.75" hidden="false" customHeight="true" outlineLevel="0" collapsed="false">
      <c r="A140" s="2"/>
      <c r="B140" s="4"/>
      <c r="C140" s="2"/>
      <c r="D140" s="2"/>
      <c r="E140" s="2"/>
      <c r="F140" s="2"/>
      <c r="G140" s="2"/>
      <c r="H140" s="2"/>
      <c r="I140" s="2"/>
      <c r="J140" s="5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6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</row>
    <row r="141" customFormat="false" ht="15.75" hidden="false" customHeight="true" outlineLevel="0" collapsed="false">
      <c r="A141" s="2"/>
      <c r="B141" s="4"/>
      <c r="C141" s="2"/>
      <c r="D141" s="2"/>
      <c r="E141" s="2"/>
      <c r="F141" s="2"/>
      <c r="G141" s="2"/>
      <c r="H141" s="2"/>
      <c r="I141" s="2"/>
      <c r="J141" s="5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6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</row>
    <row r="142" customFormat="false" ht="15.75" hidden="false" customHeight="true" outlineLevel="0" collapsed="false">
      <c r="A142" s="2"/>
      <c r="B142" s="4"/>
      <c r="C142" s="2"/>
      <c r="D142" s="2"/>
      <c r="E142" s="2"/>
      <c r="F142" s="2"/>
      <c r="G142" s="2"/>
      <c r="H142" s="2"/>
      <c r="I142" s="2"/>
      <c r="J142" s="5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6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</row>
    <row r="143" customFormat="false" ht="15.75" hidden="false" customHeight="true" outlineLevel="0" collapsed="false">
      <c r="A143" s="2"/>
      <c r="B143" s="4"/>
      <c r="C143" s="2"/>
      <c r="D143" s="2"/>
      <c r="E143" s="2"/>
      <c r="F143" s="2"/>
      <c r="G143" s="2"/>
      <c r="H143" s="2"/>
      <c r="I143" s="2"/>
      <c r="J143" s="5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6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</row>
    <row r="144" customFormat="false" ht="15.75" hidden="false" customHeight="true" outlineLevel="0" collapsed="false">
      <c r="A144" s="2"/>
      <c r="B144" s="4"/>
      <c r="C144" s="2"/>
      <c r="D144" s="2"/>
      <c r="E144" s="2"/>
      <c r="F144" s="2"/>
      <c r="G144" s="2"/>
      <c r="H144" s="2"/>
      <c r="I144" s="2"/>
      <c r="J144" s="5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6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</row>
    <row r="145" customFormat="false" ht="15.75" hidden="false" customHeight="true" outlineLevel="0" collapsed="false">
      <c r="A145" s="2"/>
      <c r="B145" s="4"/>
      <c r="C145" s="2"/>
      <c r="D145" s="2"/>
      <c r="E145" s="2"/>
      <c r="F145" s="2"/>
      <c r="G145" s="2"/>
      <c r="H145" s="2"/>
      <c r="I145" s="2"/>
      <c r="J145" s="5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6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</row>
    <row r="146" customFormat="false" ht="15.75" hidden="false" customHeight="true" outlineLevel="0" collapsed="false">
      <c r="A146" s="2"/>
      <c r="B146" s="4"/>
      <c r="C146" s="2"/>
      <c r="D146" s="2"/>
      <c r="E146" s="2"/>
      <c r="F146" s="2"/>
      <c r="G146" s="2"/>
      <c r="H146" s="2"/>
      <c r="I146" s="2"/>
      <c r="J146" s="5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6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</row>
    <row r="147" customFormat="false" ht="15.75" hidden="false" customHeight="true" outlineLevel="0" collapsed="false">
      <c r="A147" s="2"/>
      <c r="B147" s="4"/>
      <c r="C147" s="2"/>
      <c r="D147" s="2"/>
      <c r="E147" s="2"/>
      <c r="F147" s="2"/>
      <c r="G147" s="2"/>
      <c r="H147" s="2"/>
      <c r="I147" s="2"/>
      <c r="J147" s="5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6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</row>
    <row r="148" customFormat="false" ht="15.75" hidden="false" customHeight="true" outlineLevel="0" collapsed="false">
      <c r="A148" s="2"/>
      <c r="B148" s="4"/>
      <c r="C148" s="2"/>
      <c r="D148" s="2"/>
      <c r="E148" s="2"/>
      <c r="F148" s="2"/>
      <c r="G148" s="2"/>
      <c r="H148" s="2"/>
      <c r="I148" s="2"/>
      <c r="J148" s="5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6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</row>
    <row r="149" customFormat="false" ht="15.75" hidden="false" customHeight="true" outlineLevel="0" collapsed="false">
      <c r="A149" s="2"/>
      <c r="B149" s="4"/>
      <c r="C149" s="2"/>
      <c r="D149" s="2"/>
      <c r="E149" s="2"/>
      <c r="F149" s="2"/>
      <c r="G149" s="2"/>
      <c r="H149" s="2"/>
      <c r="I149" s="2"/>
      <c r="J149" s="5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6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</row>
    <row r="150" customFormat="false" ht="15.75" hidden="false" customHeight="true" outlineLevel="0" collapsed="false">
      <c r="A150" s="2"/>
      <c r="B150" s="4"/>
      <c r="C150" s="2"/>
      <c r="D150" s="2"/>
      <c r="E150" s="2"/>
      <c r="F150" s="2"/>
      <c r="G150" s="2"/>
      <c r="H150" s="2"/>
      <c r="I150" s="2"/>
      <c r="J150" s="5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6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</row>
    <row r="151" customFormat="false" ht="15.75" hidden="false" customHeight="true" outlineLevel="0" collapsed="false">
      <c r="A151" s="2"/>
      <c r="B151" s="4"/>
      <c r="C151" s="2"/>
      <c r="D151" s="2"/>
      <c r="E151" s="2"/>
      <c r="F151" s="2"/>
      <c r="G151" s="2"/>
      <c r="H151" s="2"/>
      <c r="I151" s="2"/>
      <c r="J151" s="5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6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</row>
    <row r="152" customFormat="false" ht="15.75" hidden="false" customHeight="true" outlineLevel="0" collapsed="false">
      <c r="A152" s="2"/>
      <c r="B152" s="4"/>
      <c r="C152" s="2"/>
      <c r="D152" s="2"/>
      <c r="E152" s="2"/>
      <c r="F152" s="2"/>
      <c r="G152" s="2"/>
      <c r="H152" s="2"/>
      <c r="I152" s="2"/>
      <c r="J152" s="5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6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</row>
    <row r="153" customFormat="false" ht="15.75" hidden="false" customHeight="true" outlineLevel="0" collapsed="false">
      <c r="A153" s="2"/>
      <c r="B153" s="4"/>
      <c r="C153" s="2"/>
      <c r="D153" s="2"/>
      <c r="E153" s="2"/>
      <c r="F153" s="2"/>
      <c r="G153" s="2"/>
      <c r="H153" s="2"/>
      <c r="I153" s="2"/>
      <c r="J153" s="5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6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</row>
    <row r="154" customFormat="false" ht="15.75" hidden="false" customHeight="true" outlineLevel="0" collapsed="false">
      <c r="A154" s="2"/>
      <c r="B154" s="4"/>
      <c r="C154" s="2"/>
      <c r="D154" s="2"/>
      <c r="E154" s="2"/>
      <c r="F154" s="2"/>
      <c r="G154" s="2"/>
      <c r="H154" s="2"/>
      <c r="I154" s="2"/>
      <c r="J154" s="5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6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</row>
    <row r="155" customFormat="false" ht="15.75" hidden="false" customHeight="true" outlineLevel="0" collapsed="false">
      <c r="A155" s="2"/>
      <c r="B155" s="4"/>
      <c r="C155" s="2"/>
      <c r="D155" s="2"/>
      <c r="E155" s="2"/>
      <c r="F155" s="2"/>
      <c r="G155" s="2"/>
      <c r="H155" s="2"/>
      <c r="I155" s="2"/>
      <c r="J155" s="5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6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</row>
    <row r="156" customFormat="false" ht="15.75" hidden="false" customHeight="true" outlineLevel="0" collapsed="false">
      <c r="A156" s="2"/>
      <c r="B156" s="4"/>
      <c r="C156" s="2"/>
      <c r="D156" s="2"/>
      <c r="E156" s="2"/>
      <c r="F156" s="2"/>
      <c r="G156" s="2"/>
      <c r="H156" s="2"/>
      <c r="I156" s="2"/>
      <c r="J156" s="5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6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</row>
    <row r="157" customFormat="false" ht="15.75" hidden="false" customHeight="true" outlineLevel="0" collapsed="false">
      <c r="A157" s="2"/>
      <c r="B157" s="4"/>
      <c r="C157" s="2"/>
      <c r="D157" s="2"/>
      <c r="E157" s="2"/>
      <c r="F157" s="2"/>
      <c r="G157" s="2"/>
      <c r="H157" s="2"/>
      <c r="I157" s="2"/>
      <c r="J157" s="5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6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</row>
    <row r="158" customFormat="false" ht="15.75" hidden="false" customHeight="true" outlineLevel="0" collapsed="false">
      <c r="A158" s="2"/>
      <c r="B158" s="4"/>
      <c r="C158" s="2"/>
      <c r="D158" s="2"/>
      <c r="E158" s="2"/>
      <c r="F158" s="2"/>
      <c r="G158" s="2"/>
      <c r="H158" s="2"/>
      <c r="I158" s="2"/>
      <c r="J158" s="5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6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</row>
    <row r="159" customFormat="false" ht="15.75" hidden="false" customHeight="true" outlineLevel="0" collapsed="false">
      <c r="A159" s="2"/>
      <c r="B159" s="4"/>
      <c r="C159" s="2"/>
      <c r="D159" s="2"/>
      <c r="E159" s="2"/>
      <c r="F159" s="2"/>
      <c r="G159" s="2"/>
      <c r="H159" s="2"/>
      <c r="I159" s="2"/>
      <c r="J159" s="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6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</row>
    <row r="160" customFormat="false" ht="15.75" hidden="false" customHeight="true" outlineLevel="0" collapsed="false">
      <c r="A160" s="2"/>
      <c r="B160" s="4"/>
      <c r="C160" s="2"/>
      <c r="D160" s="2"/>
      <c r="E160" s="2"/>
      <c r="F160" s="2"/>
      <c r="G160" s="2"/>
      <c r="H160" s="2"/>
      <c r="I160" s="2"/>
      <c r="J160" s="5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6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</row>
    <row r="161" customFormat="false" ht="15.75" hidden="false" customHeight="true" outlineLevel="0" collapsed="false">
      <c r="A161" s="2"/>
      <c r="B161" s="4"/>
      <c r="C161" s="2"/>
      <c r="D161" s="2"/>
      <c r="E161" s="2"/>
      <c r="F161" s="2"/>
      <c r="G161" s="2"/>
      <c r="H161" s="2"/>
      <c r="I161" s="2"/>
      <c r="J161" s="5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6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</row>
    <row r="162" customFormat="false" ht="15.75" hidden="false" customHeight="true" outlineLevel="0" collapsed="false">
      <c r="A162" s="2"/>
      <c r="B162" s="4"/>
      <c r="C162" s="2"/>
      <c r="D162" s="2"/>
      <c r="E162" s="2"/>
      <c r="F162" s="2"/>
      <c r="G162" s="2"/>
      <c r="H162" s="2"/>
      <c r="I162" s="2"/>
      <c r="J162" s="5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6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</row>
    <row r="163" customFormat="false" ht="15.75" hidden="false" customHeight="true" outlineLevel="0" collapsed="false">
      <c r="A163" s="2"/>
      <c r="B163" s="4"/>
      <c r="C163" s="2"/>
      <c r="D163" s="2"/>
      <c r="E163" s="2"/>
      <c r="F163" s="2"/>
      <c r="G163" s="2"/>
      <c r="H163" s="2"/>
      <c r="I163" s="2"/>
      <c r="J163" s="5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6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</row>
    <row r="164" customFormat="false" ht="15.75" hidden="false" customHeight="true" outlineLevel="0" collapsed="false">
      <c r="A164" s="2"/>
      <c r="B164" s="4"/>
      <c r="C164" s="2"/>
      <c r="D164" s="2"/>
      <c r="E164" s="2"/>
      <c r="F164" s="2"/>
      <c r="G164" s="2"/>
      <c r="H164" s="2"/>
      <c r="I164" s="2"/>
      <c r="J164" s="5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6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</row>
    <row r="165" customFormat="false" ht="15.75" hidden="false" customHeight="true" outlineLevel="0" collapsed="false">
      <c r="A165" s="2"/>
      <c r="B165" s="4"/>
      <c r="C165" s="2"/>
      <c r="D165" s="2"/>
      <c r="E165" s="2"/>
      <c r="F165" s="2"/>
      <c r="G165" s="2"/>
      <c r="H165" s="2"/>
      <c r="I165" s="2"/>
      <c r="J165" s="5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6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</row>
    <row r="166" customFormat="false" ht="15.75" hidden="false" customHeight="true" outlineLevel="0" collapsed="false">
      <c r="A166" s="2"/>
      <c r="B166" s="4"/>
      <c r="C166" s="2"/>
      <c r="D166" s="2"/>
      <c r="E166" s="2"/>
      <c r="F166" s="2"/>
      <c r="G166" s="2"/>
      <c r="H166" s="2"/>
      <c r="I166" s="2"/>
      <c r="J166" s="5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6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</row>
    <row r="167" customFormat="false" ht="15.75" hidden="false" customHeight="true" outlineLevel="0" collapsed="false">
      <c r="A167" s="2"/>
      <c r="B167" s="4"/>
      <c r="C167" s="2"/>
      <c r="D167" s="2"/>
      <c r="E167" s="2"/>
      <c r="F167" s="2"/>
      <c r="G167" s="2"/>
      <c r="H167" s="2"/>
      <c r="I167" s="2"/>
      <c r="J167" s="5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6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</row>
    <row r="168" customFormat="false" ht="15.75" hidden="false" customHeight="true" outlineLevel="0" collapsed="false">
      <c r="A168" s="2"/>
      <c r="B168" s="4"/>
      <c r="C168" s="2"/>
      <c r="D168" s="2"/>
      <c r="E168" s="2"/>
      <c r="F168" s="2"/>
      <c r="G168" s="2"/>
      <c r="H168" s="2"/>
      <c r="I168" s="2"/>
      <c r="J168" s="5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6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</row>
    <row r="169" customFormat="false" ht="15.75" hidden="false" customHeight="true" outlineLevel="0" collapsed="false">
      <c r="A169" s="2"/>
      <c r="B169" s="4"/>
      <c r="C169" s="2"/>
      <c r="D169" s="2"/>
      <c r="E169" s="2"/>
      <c r="F169" s="2"/>
      <c r="G169" s="2"/>
      <c r="H169" s="2"/>
      <c r="I169" s="2"/>
      <c r="J169" s="5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6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</row>
    <row r="170" customFormat="false" ht="15.75" hidden="false" customHeight="true" outlineLevel="0" collapsed="false">
      <c r="A170" s="2"/>
      <c r="B170" s="4"/>
      <c r="C170" s="2"/>
      <c r="D170" s="2"/>
      <c r="E170" s="2"/>
      <c r="F170" s="2"/>
      <c r="G170" s="2"/>
      <c r="H170" s="2"/>
      <c r="I170" s="2"/>
      <c r="J170" s="5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6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</row>
    <row r="171" customFormat="false" ht="15.75" hidden="false" customHeight="true" outlineLevel="0" collapsed="false">
      <c r="A171" s="2"/>
      <c r="B171" s="4"/>
      <c r="C171" s="2"/>
      <c r="D171" s="2"/>
      <c r="E171" s="2"/>
      <c r="F171" s="2"/>
      <c r="G171" s="2"/>
      <c r="H171" s="2"/>
      <c r="I171" s="2"/>
      <c r="J171" s="5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6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</row>
    <row r="172" customFormat="false" ht="15.75" hidden="false" customHeight="true" outlineLevel="0" collapsed="false">
      <c r="A172" s="2"/>
      <c r="B172" s="4"/>
      <c r="C172" s="2"/>
      <c r="D172" s="2"/>
      <c r="E172" s="2"/>
      <c r="F172" s="2"/>
      <c r="G172" s="2"/>
      <c r="H172" s="2"/>
      <c r="I172" s="2"/>
      <c r="J172" s="5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6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</row>
    <row r="173" customFormat="false" ht="15.75" hidden="false" customHeight="true" outlineLevel="0" collapsed="false">
      <c r="A173" s="2"/>
      <c r="B173" s="4"/>
      <c r="C173" s="2"/>
      <c r="D173" s="2"/>
      <c r="E173" s="2"/>
      <c r="F173" s="2"/>
      <c r="G173" s="2"/>
      <c r="H173" s="2"/>
      <c r="I173" s="2"/>
      <c r="J173" s="5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6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</row>
    <row r="174" customFormat="false" ht="15.75" hidden="false" customHeight="true" outlineLevel="0" collapsed="false">
      <c r="A174" s="2"/>
      <c r="B174" s="4"/>
      <c r="C174" s="2"/>
      <c r="D174" s="2"/>
      <c r="E174" s="2"/>
      <c r="F174" s="2"/>
      <c r="G174" s="2"/>
      <c r="H174" s="2"/>
      <c r="I174" s="2"/>
      <c r="J174" s="5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6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</row>
    <row r="175" customFormat="false" ht="15.75" hidden="false" customHeight="true" outlineLevel="0" collapsed="false">
      <c r="A175" s="2"/>
      <c r="B175" s="4"/>
      <c r="C175" s="2"/>
      <c r="D175" s="2"/>
      <c r="E175" s="2"/>
      <c r="F175" s="2"/>
      <c r="G175" s="2"/>
      <c r="H175" s="2"/>
      <c r="I175" s="2"/>
      <c r="J175" s="5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6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</row>
    <row r="176" customFormat="false" ht="15.75" hidden="false" customHeight="true" outlineLevel="0" collapsed="false">
      <c r="A176" s="2"/>
      <c r="B176" s="4"/>
      <c r="C176" s="2"/>
      <c r="D176" s="2"/>
      <c r="E176" s="2"/>
      <c r="F176" s="2"/>
      <c r="G176" s="2"/>
      <c r="H176" s="2"/>
      <c r="I176" s="2"/>
      <c r="J176" s="5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6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</row>
    <row r="177" customFormat="false" ht="15.75" hidden="false" customHeight="true" outlineLevel="0" collapsed="false">
      <c r="A177" s="2"/>
      <c r="B177" s="4"/>
      <c r="C177" s="2"/>
      <c r="D177" s="2"/>
      <c r="E177" s="2"/>
      <c r="F177" s="2"/>
      <c r="G177" s="2"/>
      <c r="H177" s="2"/>
      <c r="I177" s="2"/>
      <c r="J177" s="5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6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</row>
    <row r="178" customFormat="false" ht="15.75" hidden="false" customHeight="true" outlineLevel="0" collapsed="false">
      <c r="A178" s="2"/>
      <c r="B178" s="4"/>
      <c r="C178" s="2"/>
      <c r="D178" s="2"/>
      <c r="E178" s="2"/>
      <c r="F178" s="2"/>
      <c r="G178" s="2"/>
      <c r="H178" s="2"/>
      <c r="I178" s="2"/>
      <c r="J178" s="5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6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</row>
    <row r="179" customFormat="false" ht="15.75" hidden="false" customHeight="true" outlineLevel="0" collapsed="false">
      <c r="A179" s="2"/>
      <c r="B179" s="4"/>
      <c r="C179" s="2"/>
      <c r="D179" s="2"/>
      <c r="E179" s="2"/>
      <c r="F179" s="2"/>
      <c r="G179" s="2"/>
      <c r="H179" s="2"/>
      <c r="I179" s="2"/>
      <c r="J179" s="5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6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</row>
    <row r="180" customFormat="false" ht="15.75" hidden="false" customHeight="true" outlineLevel="0" collapsed="false">
      <c r="A180" s="2"/>
      <c r="B180" s="4"/>
      <c r="C180" s="2"/>
      <c r="D180" s="2"/>
      <c r="E180" s="2"/>
      <c r="F180" s="2"/>
      <c r="G180" s="2"/>
      <c r="H180" s="2"/>
      <c r="I180" s="2"/>
      <c r="J180" s="5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6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</row>
    <row r="181" customFormat="false" ht="15.75" hidden="false" customHeight="true" outlineLevel="0" collapsed="false">
      <c r="A181" s="2"/>
      <c r="B181" s="4"/>
      <c r="C181" s="2"/>
      <c r="D181" s="2"/>
      <c r="E181" s="2"/>
      <c r="F181" s="2"/>
      <c r="G181" s="2"/>
      <c r="H181" s="2"/>
      <c r="I181" s="2"/>
      <c r="J181" s="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6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</row>
    <row r="182" customFormat="false" ht="15.75" hidden="false" customHeight="true" outlineLevel="0" collapsed="false">
      <c r="A182" s="2"/>
      <c r="B182" s="4"/>
      <c r="C182" s="2"/>
      <c r="D182" s="2"/>
      <c r="E182" s="2"/>
      <c r="F182" s="2"/>
      <c r="G182" s="2"/>
      <c r="H182" s="2"/>
      <c r="I182" s="2"/>
      <c r="J182" s="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6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</row>
    <row r="183" customFormat="false" ht="15.75" hidden="false" customHeight="true" outlineLevel="0" collapsed="false">
      <c r="A183" s="2"/>
      <c r="B183" s="4"/>
      <c r="C183" s="2"/>
      <c r="D183" s="2"/>
      <c r="E183" s="2"/>
      <c r="F183" s="2"/>
      <c r="G183" s="2"/>
      <c r="H183" s="2"/>
      <c r="I183" s="2"/>
      <c r="J183" s="5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6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</row>
    <row r="184" customFormat="false" ht="15.75" hidden="false" customHeight="true" outlineLevel="0" collapsed="false">
      <c r="A184" s="2"/>
      <c r="B184" s="4"/>
      <c r="C184" s="2"/>
      <c r="D184" s="2"/>
      <c r="E184" s="2"/>
      <c r="F184" s="2"/>
      <c r="G184" s="2"/>
      <c r="H184" s="2"/>
      <c r="I184" s="2"/>
      <c r="J184" s="5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6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</row>
    <row r="185" customFormat="false" ht="15.75" hidden="false" customHeight="true" outlineLevel="0" collapsed="false">
      <c r="A185" s="2"/>
      <c r="B185" s="4"/>
      <c r="C185" s="2"/>
      <c r="D185" s="2"/>
      <c r="E185" s="2"/>
      <c r="F185" s="2"/>
      <c r="G185" s="2"/>
      <c r="H185" s="2"/>
      <c r="I185" s="2"/>
      <c r="J185" s="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6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</row>
    <row r="186" customFormat="false" ht="15.75" hidden="false" customHeight="true" outlineLevel="0" collapsed="false">
      <c r="A186" s="2"/>
      <c r="B186" s="4"/>
      <c r="C186" s="2"/>
      <c r="D186" s="2"/>
      <c r="E186" s="2"/>
      <c r="F186" s="2"/>
      <c r="G186" s="2"/>
      <c r="H186" s="2"/>
      <c r="I186" s="2"/>
      <c r="J186" s="5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6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</row>
    <row r="187" customFormat="false" ht="15.75" hidden="false" customHeight="true" outlineLevel="0" collapsed="false">
      <c r="A187" s="2"/>
      <c r="B187" s="4"/>
      <c r="C187" s="2"/>
      <c r="D187" s="2"/>
      <c r="E187" s="2"/>
      <c r="F187" s="2"/>
      <c r="G187" s="2"/>
      <c r="H187" s="2"/>
      <c r="I187" s="2"/>
      <c r="J187" s="5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6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</row>
    <row r="188" customFormat="false" ht="15.75" hidden="false" customHeight="true" outlineLevel="0" collapsed="false">
      <c r="A188" s="2"/>
      <c r="B188" s="4"/>
      <c r="C188" s="2"/>
      <c r="D188" s="2"/>
      <c r="E188" s="2"/>
      <c r="F188" s="2"/>
      <c r="G188" s="2"/>
      <c r="H188" s="2"/>
      <c r="I188" s="2"/>
      <c r="J188" s="5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6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</row>
    <row r="189" customFormat="false" ht="15.75" hidden="false" customHeight="true" outlineLevel="0" collapsed="false">
      <c r="A189" s="2"/>
      <c r="B189" s="4"/>
      <c r="C189" s="2"/>
      <c r="D189" s="2"/>
      <c r="E189" s="2"/>
      <c r="F189" s="2"/>
      <c r="G189" s="2"/>
      <c r="H189" s="2"/>
      <c r="I189" s="2"/>
      <c r="J189" s="5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6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</row>
    <row r="190" customFormat="false" ht="15.75" hidden="false" customHeight="true" outlineLevel="0" collapsed="false">
      <c r="A190" s="2"/>
      <c r="B190" s="4"/>
      <c r="C190" s="2"/>
      <c r="D190" s="2"/>
      <c r="E190" s="2"/>
      <c r="F190" s="2"/>
      <c r="G190" s="2"/>
      <c r="H190" s="2"/>
      <c r="I190" s="2"/>
      <c r="J190" s="5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6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</row>
    <row r="191" customFormat="false" ht="15.75" hidden="false" customHeight="true" outlineLevel="0" collapsed="false">
      <c r="A191" s="2"/>
      <c r="B191" s="4"/>
      <c r="C191" s="2"/>
      <c r="D191" s="2"/>
      <c r="E191" s="2"/>
      <c r="F191" s="2"/>
      <c r="G191" s="2"/>
      <c r="H191" s="2"/>
      <c r="I191" s="2"/>
      <c r="J191" s="5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6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</row>
    <row r="192" customFormat="false" ht="15.75" hidden="false" customHeight="true" outlineLevel="0" collapsed="false">
      <c r="A192" s="2"/>
      <c r="B192" s="4"/>
      <c r="C192" s="2"/>
      <c r="D192" s="2"/>
      <c r="E192" s="2"/>
      <c r="F192" s="2"/>
      <c r="G192" s="2"/>
      <c r="H192" s="2"/>
      <c r="I192" s="2"/>
      <c r="J192" s="5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6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</row>
    <row r="193" customFormat="false" ht="15.75" hidden="false" customHeight="true" outlineLevel="0" collapsed="false">
      <c r="A193" s="2"/>
      <c r="B193" s="4"/>
      <c r="C193" s="2"/>
      <c r="D193" s="2"/>
      <c r="E193" s="2"/>
      <c r="F193" s="2"/>
      <c r="G193" s="2"/>
      <c r="H193" s="2"/>
      <c r="I193" s="2"/>
      <c r="J193" s="5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6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</row>
    <row r="194" customFormat="false" ht="15.75" hidden="false" customHeight="true" outlineLevel="0" collapsed="false">
      <c r="A194" s="2"/>
      <c r="B194" s="4"/>
      <c r="C194" s="2"/>
      <c r="D194" s="2"/>
      <c r="E194" s="2"/>
      <c r="F194" s="2"/>
      <c r="G194" s="2"/>
      <c r="H194" s="2"/>
      <c r="I194" s="2"/>
      <c r="J194" s="5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6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</row>
    <row r="195" customFormat="false" ht="15.75" hidden="false" customHeight="true" outlineLevel="0" collapsed="false">
      <c r="A195" s="2"/>
      <c r="B195" s="4"/>
      <c r="C195" s="2"/>
      <c r="D195" s="2"/>
      <c r="E195" s="2"/>
      <c r="F195" s="2"/>
      <c r="G195" s="2"/>
      <c r="H195" s="2"/>
      <c r="I195" s="2"/>
      <c r="J195" s="5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6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</row>
    <row r="196" customFormat="false" ht="15.75" hidden="false" customHeight="true" outlineLevel="0" collapsed="false">
      <c r="A196" s="2"/>
      <c r="B196" s="4"/>
      <c r="C196" s="2"/>
      <c r="D196" s="2"/>
      <c r="E196" s="2"/>
      <c r="F196" s="2"/>
      <c r="G196" s="2"/>
      <c r="H196" s="2"/>
      <c r="I196" s="2"/>
      <c r="J196" s="5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6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</row>
    <row r="197" customFormat="false" ht="15.75" hidden="false" customHeight="true" outlineLevel="0" collapsed="false">
      <c r="A197" s="2"/>
      <c r="B197" s="4"/>
      <c r="C197" s="2"/>
      <c r="D197" s="2"/>
      <c r="E197" s="2"/>
      <c r="F197" s="2"/>
      <c r="G197" s="2"/>
      <c r="H197" s="2"/>
      <c r="I197" s="2"/>
      <c r="J197" s="5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6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</row>
    <row r="198" customFormat="false" ht="15.75" hidden="false" customHeight="true" outlineLevel="0" collapsed="false">
      <c r="A198" s="2"/>
      <c r="B198" s="4"/>
      <c r="C198" s="2"/>
      <c r="D198" s="2"/>
      <c r="E198" s="2"/>
      <c r="F198" s="2"/>
      <c r="G198" s="2"/>
      <c r="H198" s="2"/>
      <c r="I198" s="2"/>
      <c r="J198" s="5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6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</row>
    <row r="199" customFormat="false" ht="15.75" hidden="false" customHeight="true" outlineLevel="0" collapsed="false">
      <c r="A199" s="2"/>
      <c r="B199" s="4"/>
      <c r="C199" s="2"/>
      <c r="D199" s="2"/>
      <c r="E199" s="2"/>
      <c r="F199" s="2"/>
      <c r="G199" s="2"/>
      <c r="H199" s="2"/>
      <c r="I199" s="2"/>
      <c r="J199" s="5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6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</row>
    <row r="200" customFormat="false" ht="15.75" hidden="false" customHeight="true" outlineLevel="0" collapsed="false">
      <c r="A200" s="2"/>
      <c r="B200" s="4"/>
      <c r="C200" s="2"/>
      <c r="D200" s="2"/>
      <c r="E200" s="2"/>
      <c r="F200" s="2"/>
      <c r="G200" s="2"/>
      <c r="H200" s="2"/>
      <c r="I200" s="2"/>
      <c r="J200" s="5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6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</row>
    <row r="201" customFormat="false" ht="15.75" hidden="false" customHeight="true" outlineLevel="0" collapsed="false">
      <c r="A201" s="2"/>
      <c r="B201" s="4"/>
      <c r="C201" s="2"/>
      <c r="D201" s="2"/>
      <c r="E201" s="2"/>
      <c r="F201" s="2"/>
      <c r="G201" s="2"/>
      <c r="H201" s="2"/>
      <c r="I201" s="2"/>
      <c r="J201" s="5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6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</row>
    <row r="202" customFormat="false" ht="15.75" hidden="false" customHeight="true" outlineLevel="0" collapsed="false">
      <c r="A202" s="2"/>
      <c r="B202" s="4"/>
      <c r="C202" s="2"/>
      <c r="D202" s="2"/>
      <c r="E202" s="2"/>
      <c r="F202" s="2"/>
      <c r="G202" s="2"/>
      <c r="H202" s="2"/>
      <c r="I202" s="2"/>
      <c r="J202" s="5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6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</row>
    <row r="203" customFormat="false" ht="15.75" hidden="false" customHeight="true" outlineLevel="0" collapsed="false">
      <c r="A203" s="2"/>
      <c r="B203" s="4"/>
      <c r="C203" s="2"/>
      <c r="D203" s="2"/>
      <c r="E203" s="2"/>
      <c r="F203" s="2"/>
      <c r="G203" s="2"/>
      <c r="H203" s="2"/>
      <c r="I203" s="2"/>
      <c r="J203" s="5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6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</row>
    <row r="204" customFormat="false" ht="15.75" hidden="false" customHeight="true" outlineLevel="0" collapsed="false">
      <c r="A204" s="2"/>
      <c r="B204" s="4"/>
      <c r="C204" s="2"/>
      <c r="D204" s="2"/>
      <c r="E204" s="2"/>
      <c r="F204" s="2"/>
      <c r="G204" s="2"/>
      <c r="H204" s="2"/>
      <c r="I204" s="2"/>
      <c r="J204" s="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6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</row>
    <row r="205" customFormat="false" ht="15.75" hidden="false" customHeight="true" outlineLevel="0" collapsed="false">
      <c r="A205" s="2"/>
      <c r="B205" s="4"/>
      <c r="C205" s="2"/>
      <c r="D205" s="2"/>
      <c r="E205" s="2"/>
      <c r="F205" s="2"/>
      <c r="G205" s="2"/>
      <c r="H205" s="2"/>
      <c r="I205" s="2"/>
      <c r="J205" s="5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6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</row>
    <row r="206" customFormat="false" ht="15.75" hidden="false" customHeight="true" outlineLevel="0" collapsed="false">
      <c r="A206" s="2"/>
      <c r="B206" s="4"/>
      <c r="C206" s="2"/>
      <c r="D206" s="2"/>
      <c r="E206" s="2"/>
      <c r="F206" s="2"/>
      <c r="G206" s="2"/>
      <c r="H206" s="2"/>
      <c r="I206" s="2"/>
      <c r="J206" s="5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6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</row>
    <row r="207" customFormat="false" ht="15.75" hidden="false" customHeight="true" outlineLevel="0" collapsed="false">
      <c r="A207" s="2"/>
      <c r="B207" s="4"/>
      <c r="C207" s="2"/>
      <c r="D207" s="2"/>
      <c r="E207" s="2"/>
      <c r="F207" s="2"/>
      <c r="G207" s="2"/>
      <c r="H207" s="2"/>
      <c r="I207" s="2"/>
      <c r="J207" s="5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6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</row>
    <row r="208" customFormat="false" ht="15.75" hidden="false" customHeight="true" outlineLevel="0" collapsed="false">
      <c r="A208" s="2"/>
      <c r="B208" s="4"/>
      <c r="C208" s="2"/>
      <c r="D208" s="2"/>
      <c r="E208" s="2"/>
      <c r="F208" s="2"/>
      <c r="G208" s="2"/>
      <c r="H208" s="2"/>
      <c r="I208" s="2"/>
      <c r="J208" s="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6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</row>
    <row r="209" customFormat="false" ht="15.75" hidden="false" customHeight="true" outlineLevel="0" collapsed="false">
      <c r="A209" s="2"/>
      <c r="B209" s="4"/>
      <c r="C209" s="2"/>
      <c r="D209" s="2"/>
      <c r="E209" s="2"/>
      <c r="F209" s="2"/>
      <c r="G209" s="2"/>
      <c r="H209" s="2"/>
      <c r="I209" s="2"/>
      <c r="J209" s="5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6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</row>
    <row r="210" customFormat="false" ht="15.75" hidden="false" customHeight="true" outlineLevel="0" collapsed="false">
      <c r="A210" s="2"/>
      <c r="B210" s="4"/>
      <c r="C210" s="2"/>
      <c r="D210" s="2"/>
      <c r="E210" s="2"/>
      <c r="F210" s="2"/>
      <c r="G210" s="2"/>
      <c r="H210" s="2"/>
      <c r="I210" s="2"/>
      <c r="J210" s="5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6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</row>
    <row r="211" customFormat="false" ht="15.75" hidden="false" customHeight="true" outlineLevel="0" collapsed="false">
      <c r="A211" s="2"/>
      <c r="B211" s="4"/>
      <c r="C211" s="2"/>
      <c r="D211" s="2"/>
      <c r="E211" s="2"/>
      <c r="F211" s="2"/>
      <c r="G211" s="2"/>
      <c r="H211" s="2"/>
      <c r="I211" s="2"/>
      <c r="J211" s="5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6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</row>
    <row r="212" customFormat="false" ht="15.75" hidden="false" customHeight="true" outlineLevel="0" collapsed="false">
      <c r="A212" s="2"/>
      <c r="B212" s="4"/>
      <c r="C212" s="2"/>
      <c r="D212" s="2"/>
      <c r="E212" s="2"/>
      <c r="F212" s="2"/>
      <c r="G212" s="2"/>
      <c r="H212" s="2"/>
      <c r="I212" s="2"/>
      <c r="J212" s="5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6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</row>
    <row r="213" customFormat="false" ht="15.75" hidden="false" customHeight="true" outlineLevel="0" collapsed="false">
      <c r="A213" s="2"/>
      <c r="B213" s="4"/>
      <c r="C213" s="2"/>
      <c r="D213" s="2"/>
      <c r="E213" s="2"/>
      <c r="F213" s="2"/>
      <c r="G213" s="2"/>
      <c r="H213" s="2"/>
      <c r="I213" s="2"/>
      <c r="J213" s="5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6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</row>
    <row r="214" customFormat="false" ht="15.75" hidden="false" customHeight="true" outlineLevel="0" collapsed="false">
      <c r="A214" s="2"/>
      <c r="B214" s="4"/>
      <c r="C214" s="2"/>
      <c r="D214" s="2"/>
      <c r="E214" s="2"/>
      <c r="F214" s="2"/>
      <c r="G214" s="2"/>
      <c r="H214" s="2"/>
      <c r="I214" s="2"/>
      <c r="J214" s="5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6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</row>
    <row r="215" customFormat="false" ht="15.75" hidden="false" customHeight="true" outlineLevel="0" collapsed="false">
      <c r="A215" s="2"/>
      <c r="B215" s="4"/>
      <c r="C215" s="2"/>
      <c r="D215" s="2"/>
      <c r="E215" s="2"/>
      <c r="F215" s="2"/>
      <c r="G215" s="2"/>
      <c r="H215" s="2"/>
      <c r="I215" s="2"/>
      <c r="J215" s="5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6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</row>
    <row r="216" customFormat="false" ht="15.75" hidden="false" customHeight="true" outlineLevel="0" collapsed="false">
      <c r="A216" s="2"/>
      <c r="B216" s="4"/>
      <c r="C216" s="2"/>
      <c r="D216" s="2"/>
      <c r="E216" s="2"/>
      <c r="F216" s="2"/>
      <c r="G216" s="2"/>
      <c r="H216" s="2"/>
      <c r="I216" s="2"/>
      <c r="J216" s="5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6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</row>
    <row r="217" customFormat="false" ht="15.75" hidden="false" customHeight="true" outlineLevel="0" collapsed="false">
      <c r="A217" s="2"/>
      <c r="B217" s="4"/>
      <c r="C217" s="2"/>
      <c r="D217" s="2"/>
      <c r="E217" s="2"/>
      <c r="F217" s="2"/>
      <c r="G217" s="2"/>
      <c r="H217" s="2"/>
      <c r="I217" s="2"/>
      <c r="J217" s="5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6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</row>
    <row r="218" customFormat="false" ht="15.75" hidden="false" customHeight="true" outlineLevel="0" collapsed="false">
      <c r="A218" s="2"/>
      <c r="B218" s="4"/>
      <c r="C218" s="2"/>
      <c r="D218" s="2"/>
      <c r="E218" s="2"/>
      <c r="F218" s="2"/>
      <c r="G218" s="2"/>
      <c r="H218" s="2"/>
      <c r="I218" s="2"/>
      <c r="J218" s="5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6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</row>
    <row r="219" customFormat="false" ht="15.75" hidden="false" customHeight="true" outlineLevel="0" collapsed="false">
      <c r="A219" s="2"/>
      <c r="B219" s="4"/>
      <c r="C219" s="2"/>
      <c r="D219" s="2"/>
      <c r="E219" s="2"/>
      <c r="F219" s="2"/>
      <c r="G219" s="2"/>
      <c r="H219" s="2"/>
      <c r="I219" s="2"/>
      <c r="J219" s="5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6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</row>
    <row r="220" customFormat="false" ht="15.75" hidden="false" customHeight="true" outlineLevel="0" collapsed="false">
      <c r="A220" s="2"/>
      <c r="B220" s="4"/>
      <c r="C220" s="2"/>
      <c r="D220" s="2"/>
      <c r="E220" s="2"/>
      <c r="F220" s="2"/>
      <c r="G220" s="2"/>
      <c r="H220" s="2"/>
      <c r="I220" s="2"/>
      <c r="J220" s="5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6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</row>
    <row r="221" customFormat="false" ht="15.75" hidden="false" customHeight="true" outlineLevel="0" collapsed="false">
      <c r="A221" s="2"/>
      <c r="B221" s="4"/>
      <c r="C221" s="2"/>
      <c r="D221" s="2"/>
      <c r="E221" s="2"/>
      <c r="F221" s="2"/>
      <c r="G221" s="2"/>
      <c r="H221" s="2"/>
      <c r="I221" s="2"/>
      <c r="J221" s="5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6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</row>
    <row r="222" customFormat="false" ht="15.75" hidden="false" customHeight="true" outlineLevel="0" collapsed="false">
      <c r="A222" s="2"/>
      <c r="B222" s="4"/>
      <c r="C222" s="2"/>
      <c r="D222" s="2"/>
      <c r="E222" s="2"/>
      <c r="F222" s="2"/>
      <c r="G222" s="2"/>
      <c r="H222" s="2"/>
      <c r="I222" s="2"/>
      <c r="J222" s="5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6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</row>
    <row r="223" customFormat="false" ht="15.75" hidden="false" customHeight="true" outlineLevel="0" collapsed="false">
      <c r="A223" s="2"/>
      <c r="B223" s="4"/>
      <c r="C223" s="2"/>
      <c r="D223" s="2"/>
      <c r="E223" s="2"/>
      <c r="F223" s="2"/>
      <c r="G223" s="2"/>
      <c r="H223" s="2"/>
      <c r="I223" s="2"/>
      <c r="J223" s="5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6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</row>
    <row r="224" customFormat="false" ht="15.75" hidden="false" customHeight="true" outlineLevel="0" collapsed="false">
      <c r="A224" s="2"/>
      <c r="B224" s="4"/>
      <c r="C224" s="2"/>
      <c r="D224" s="2"/>
      <c r="E224" s="2"/>
      <c r="F224" s="2"/>
      <c r="G224" s="2"/>
      <c r="H224" s="2"/>
      <c r="I224" s="2"/>
      <c r="J224" s="5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6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</row>
    <row r="225" customFormat="false" ht="15.75" hidden="false" customHeight="true" outlineLevel="0" collapsed="false">
      <c r="A225" s="2"/>
      <c r="B225" s="4"/>
      <c r="C225" s="2"/>
      <c r="D225" s="2"/>
      <c r="E225" s="2"/>
      <c r="F225" s="2"/>
      <c r="G225" s="2"/>
      <c r="H225" s="2"/>
      <c r="I225" s="2"/>
      <c r="J225" s="5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6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</row>
    <row r="226" customFormat="false" ht="15.75" hidden="false" customHeight="true" outlineLevel="0" collapsed="false">
      <c r="A226" s="2"/>
      <c r="B226" s="4"/>
      <c r="C226" s="2"/>
      <c r="D226" s="2"/>
      <c r="E226" s="2"/>
      <c r="F226" s="2"/>
      <c r="G226" s="2"/>
      <c r="H226" s="2"/>
      <c r="I226" s="2"/>
      <c r="J226" s="5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6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</row>
    <row r="227" customFormat="false" ht="15.75" hidden="false" customHeight="true" outlineLevel="0" collapsed="false">
      <c r="A227" s="2"/>
      <c r="B227" s="4"/>
      <c r="C227" s="2"/>
      <c r="D227" s="2"/>
      <c r="E227" s="2"/>
      <c r="F227" s="2"/>
      <c r="G227" s="2"/>
      <c r="H227" s="2"/>
      <c r="I227" s="2"/>
      <c r="J227" s="5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6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</row>
    <row r="228" customFormat="false" ht="15.75" hidden="false" customHeight="true" outlineLevel="0" collapsed="false">
      <c r="A228" s="2"/>
      <c r="B228" s="4"/>
      <c r="C228" s="2"/>
      <c r="D228" s="2"/>
      <c r="E228" s="2"/>
      <c r="F228" s="2"/>
      <c r="G228" s="2"/>
      <c r="H228" s="2"/>
      <c r="I228" s="2"/>
      <c r="J228" s="5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6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</row>
    <row r="229" customFormat="false" ht="15.7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124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</row>
    <row r="230" customFormat="false" ht="15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124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</row>
    <row r="231" customFormat="false" ht="15.7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124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</row>
    <row r="232" customFormat="false" ht="15.7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124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</row>
    <row r="233" customFormat="false" ht="15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124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</row>
    <row r="234" customFormat="false" ht="15.7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124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</row>
    <row r="235" customFormat="false" ht="15.7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124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</row>
    <row r="236" customFormat="false" ht="15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124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</row>
    <row r="237" customFormat="false" ht="15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124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</row>
    <row r="238" customFormat="false" ht="15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124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</row>
    <row r="239" customFormat="false" ht="15.7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124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</row>
    <row r="240" customFormat="false" ht="15.7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124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</row>
    <row r="241" customFormat="false" ht="15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124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</row>
    <row r="242" customFormat="false" ht="15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124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</row>
    <row r="243" customFormat="false" ht="15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124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</row>
    <row r="244" customFormat="false" ht="15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124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</row>
    <row r="245" customFormat="false" ht="15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124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</row>
    <row r="246" customFormat="false" ht="15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124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</row>
    <row r="247" customFormat="false" ht="15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124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</row>
    <row r="248" customFormat="false" ht="15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124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</row>
    <row r="249" customFormat="false" ht="15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124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</row>
    <row r="250" customFormat="false" ht="15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124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</row>
    <row r="251" customFormat="false" ht="15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124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</row>
    <row r="252" customFormat="false" ht="15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124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</row>
    <row r="253" customFormat="false" ht="15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124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</row>
    <row r="254" customFormat="false" ht="15.7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124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</row>
    <row r="255" customFormat="false" ht="15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124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</row>
    <row r="256" customFormat="false" ht="15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124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</row>
    <row r="257" customFormat="false" ht="15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124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</row>
    <row r="258" customFormat="false" ht="15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124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</row>
    <row r="259" customFormat="false" ht="15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124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</row>
    <row r="260" customFormat="false" ht="15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124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</row>
    <row r="261" customFormat="false" ht="15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124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</row>
    <row r="262" customFormat="false" ht="15.7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124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</row>
    <row r="263" customFormat="false" ht="15.7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124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</row>
    <row r="264" customFormat="false" ht="15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124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</row>
    <row r="265" customFormat="false" ht="15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124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</row>
    <row r="266" customFormat="false" ht="15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124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</row>
    <row r="267" customFormat="false" ht="15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124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</row>
    <row r="268" customFormat="false" ht="15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124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</row>
    <row r="269" customFormat="false" ht="15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124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</row>
    <row r="270" customFormat="false" ht="15.7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124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</row>
    <row r="271" customFormat="false" ht="15.7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124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</row>
    <row r="272" customFormat="false" ht="15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124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</row>
    <row r="273" customFormat="false" ht="15.7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124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</row>
    <row r="274" customFormat="false" ht="15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124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</row>
    <row r="275" customFormat="false" ht="15.7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124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</row>
    <row r="276" customFormat="false" ht="15.7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124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</row>
    <row r="277" customFormat="false" ht="15.7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124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</row>
    <row r="278" customFormat="false" ht="15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124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</row>
    <row r="279" customFormat="false" ht="15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124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</row>
    <row r="280" customFormat="false" ht="15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124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</row>
    <row r="281" customFormat="false" ht="15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124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</row>
    <row r="282" customFormat="false" ht="15.7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124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</row>
    <row r="283" customFormat="false" ht="15.7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124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</row>
    <row r="284" customFormat="false" ht="15.7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124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</row>
    <row r="285" customFormat="false" ht="15.7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124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</row>
    <row r="286" customFormat="false" ht="15.7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124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</row>
    <row r="287" customFormat="false" ht="15.7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124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</row>
    <row r="288" customFormat="false" ht="15.7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124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</row>
    <row r="289" customFormat="false" ht="15.7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124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</row>
    <row r="290" customFormat="false" ht="15.7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124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</row>
    <row r="291" customFormat="false" ht="15.7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124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</row>
    <row r="292" customFormat="false" ht="15.7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124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</row>
    <row r="293" customFormat="false" ht="15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124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</row>
    <row r="294" customFormat="false" ht="15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124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</row>
    <row r="295" customFormat="false" ht="15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124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</row>
    <row r="296" customFormat="false" ht="15.7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124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</row>
    <row r="297" customFormat="false" ht="15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124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</row>
    <row r="298" customFormat="false" ht="15.7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124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</row>
    <row r="299" customFormat="false" ht="15.7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124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</row>
    <row r="300" customFormat="false" ht="15.7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124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</row>
    <row r="301" customFormat="false" ht="15.7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124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</row>
    <row r="302" customFormat="false" ht="15.7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124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</row>
    <row r="303" customFormat="false" ht="15.7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124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</row>
    <row r="304" customFormat="false" ht="15.7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124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</row>
    <row r="305" customFormat="false" ht="15.7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124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</row>
    <row r="306" customFormat="false" ht="15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124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</row>
    <row r="307" customFormat="false" ht="15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124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</row>
    <row r="308" customFormat="false" ht="15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124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</row>
    <row r="309" customFormat="false" ht="15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124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</row>
    <row r="310" customFormat="false" ht="15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124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</row>
    <row r="311" customFormat="false" ht="15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124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</row>
    <row r="312" customFormat="false" ht="15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124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</row>
    <row r="313" customFormat="false" ht="15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124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</row>
    <row r="314" customFormat="false" ht="15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124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</row>
    <row r="315" customFormat="false" ht="15.7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124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</row>
    <row r="316" customFormat="false" ht="15.7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124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</row>
    <row r="317" customFormat="false" ht="15.7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124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</row>
    <row r="318" customFormat="false" ht="15.7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124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</row>
    <row r="319" customFormat="false" ht="15.7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124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</row>
    <row r="320" customFormat="false" ht="15.7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124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</row>
    <row r="321" customFormat="false" ht="15.7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124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</row>
    <row r="322" customFormat="false" ht="15.7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124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</row>
    <row r="323" customFormat="false" ht="15.7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124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</row>
    <row r="324" customFormat="false" ht="15.7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124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</row>
    <row r="325" customFormat="false" ht="15.7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124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</row>
    <row r="326" customFormat="false" ht="15.7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124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</row>
    <row r="327" customFormat="false" ht="15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124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</row>
    <row r="328" customFormat="false" ht="15.7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124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</row>
    <row r="329" customFormat="false" ht="15.7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124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</row>
    <row r="330" customFormat="false" ht="15.7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124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</row>
    <row r="331" customFormat="false" ht="15.7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124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</row>
    <row r="332" customFormat="false" ht="15.7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124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</row>
    <row r="333" customFormat="false" ht="15.7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124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</row>
    <row r="334" customFormat="false" ht="15.7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124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</row>
    <row r="335" customFormat="false" ht="15.7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124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</row>
    <row r="336" customFormat="false" ht="15.7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124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</row>
    <row r="337" customFormat="false" ht="15.7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124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</row>
    <row r="338" customFormat="false" ht="15.7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124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</row>
    <row r="339" customFormat="false" ht="15.7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124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</row>
    <row r="340" customFormat="false" ht="15.7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124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</row>
    <row r="341" customFormat="false" ht="15.7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124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</row>
    <row r="342" customFormat="false" ht="15.7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124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</row>
    <row r="343" customFormat="false" ht="15.7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124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</row>
    <row r="344" customFormat="false" ht="15.7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124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</row>
    <row r="345" customFormat="false" ht="15.7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124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</row>
    <row r="346" customFormat="false" ht="15.7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124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</row>
    <row r="347" customFormat="false" ht="15.7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124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</row>
    <row r="348" customFormat="false" ht="15.7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124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</row>
    <row r="349" customFormat="false" ht="15.7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124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</row>
    <row r="350" customFormat="false" ht="15.7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124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</row>
    <row r="351" customFormat="false" ht="15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124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</row>
    <row r="352" customFormat="false" ht="15.7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124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</row>
    <row r="353" customFormat="false" ht="15.7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124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</row>
    <row r="354" customFormat="false" ht="15.7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124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</row>
    <row r="355" customFormat="false" ht="15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124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</row>
    <row r="356" customFormat="false" ht="15.7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124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</row>
    <row r="357" customFormat="false" ht="15.7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124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</row>
    <row r="358" customFormat="false" ht="15.7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124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</row>
    <row r="359" customFormat="false" ht="15.7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124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</row>
    <row r="360" customFormat="false" ht="15.7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124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</row>
    <row r="361" customFormat="false" ht="15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124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</row>
    <row r="362" customFormat="false" ht="15.7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124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</row>
    <row r="363" customFormat="false" ht="15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124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</row>
    <row r="364" customFormat="false" ht="15.7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124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</row>
    <row r="365" customFormat="false" ht="15.7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124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</row>
    <row r="366" customFormat="false" ht="15.7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124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</row>
    <row r="367" customFormat="false" ht="15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124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</row>
    <row r="368" customFormat="false" ht="15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124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</row>
    <row r="369" customFormat="false" ht="15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124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</row>
    <row r="370" customFormat="false" ht="15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124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</row>
    <row r="371" customFormat="false" ht="15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124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</row>
    <row r="372" customFormat="false" ht="15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124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</row>
    <row r="373" customFormat="false" ht="15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124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</row>
    <row r="374" customFormat="false" ht="15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124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</row>
    <row r="375" customFormat="false" ht="15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124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</row>
    <row r="376" customFormat="false" ht="15.7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124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</row>
    <row r="377" customFormat="false" ht="15.7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124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</row>
    <row r="378" customFormat="false" ht="15.7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124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</row>
    <row r="379" customFormat="false" ht="15.7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124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</row>
    <row r="380" customFormat="false" ht="15.7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124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</row>
    <row r="381" customFormat="false" ht="15.7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124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</row>
    <row r="382" customFormat="false" ht="15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124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</row>
    <row r="383" customFormat="false" ht="15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124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</row>
    <row r="384" customFormat="false" ht="15.7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124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</row>
    <row r="385" customFormat="false" ht="15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124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</row>
    <row r="386" customFormat="false" ht="15.7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124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</row>
    <row r="387" customFormat="false" ht="15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124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</row>
    <row r="388" customFormat="false" ht="15.7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124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</row>
    <row r="389" customFormat="false" ht="15.7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124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</row>
    <row r="390" customFormat="false" ht="15.7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124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</row>
    <row r="391" customFormat="false" ht="15.7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124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</row>
    <row r="392" customFormat="false" ht="15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124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</row>
    <row r="393" customFormat="false" ht="15.7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124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</row>
    <row r="394" customFormat="false" ht="15.7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124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</row>
    <row r="395" customFormat="false" ht="15.7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124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</row>
    <row r="396" customFormat="false" ht="15.7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124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</row>
    <row r="397" customFormat="false" ht="15.7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124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</row>
    <row r="398" customFormat="false" ht="15.7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124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</row>
    <row r="399" customFormat="false" ht="15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124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</row>
    <row r="400" customFormat="false" ht="15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124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</row>
    <row r="401" customFormat="false" ht="15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124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</row>
    <row r="402" customFormat="false" ht="15.7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124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</row>
    <row r="403" customFormat="false" ht="15.7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124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</row>
    <row r="404" customFormat="false" ht="15.7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124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</row>
    <row r="405" customFormat="false" ht="15.7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124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</row>
    <row r="406" customFormat="false" ht="15.7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124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</row>
    <row r="407" customFormat="false" ht="15.7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124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</row>
    <row r="408" customFormat="false" ht="15.7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124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</row>
    <row r="409" customFormat="false" ht="15.7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124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</row>
    <row r="410" customFormat="false" ht="15.7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124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</row>
    <row r="411" customFormat="false" ht="15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124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</row>
    <row r="412" customFormat="false" ht="15.7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124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</row>
    <row r="413" customFormat="false" ht="15.7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124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</row>
    <row r="414" customFormat="false" ht="15.7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124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</row>
    <row r="415" customFormat="false" ht="15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124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</row>
    <row r="416" customFormat="false" ht="15.7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124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</row>
    <row r="417" customFormat="false" ht="15.7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124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</row>
    <row r="418" customFormat="false" ht="15.7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124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</row>
    <row r="419" customFormat="false" ht="15.7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124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</row>
    <row r="420" customFormat="false" ht="15.7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124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</row>
    <row r="421" customFormat="false" ht="15.7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124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</row>
    <row r="422" customFormat="false" ht="15.7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124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</row>
    <row r="423" customFormat="false" ht="15.7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124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</row>
    <row r="424" customFormat="false" ht="15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124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</row>
    <row r="425" customFormat="false" ht="15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124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</row>
    <row r="426" customFormat="false" ht="15.7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124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</row>
    <row r="427" customFormat="false" ht="15.7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124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</row>
    <row r="428" customFormat="false" ht="15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124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</row>
    <row r="429" customFormat="false" ht="15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124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</row>
    <row r="430" customFormat="false" ht="15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124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</row>
    <row r="431" customFormat="false" ht="15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124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</row>
    <row r="432" customFormat="false" ht="15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124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</row>
    <row r="433" customFormat="false" ht="15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124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</row>
    <row r="434" customFormat="false" ht="15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124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</row>
    <row r="435" customFormat="false" ht="15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124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</row>
    <row r="436" customFormat="false" ht="15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124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</row>
    <row r="437" customFormat="false" ht="15.7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124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</row>
    <row r="438" customFormat="false" ht="15.7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124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</row>
    <row r="439" customFormat="false" ht="15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124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</row>
    <row r="440" customFormat="false" ht="15.7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124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</row>
    <row r="441" customFormat="false" ht="15.7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124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</row>
    <row r="442" customFormat="false" ht="15.7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124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</row>
    <row r="443" customFormat="false" ht="15.7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124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</row>
    <row r="444" customFormat="false" ht="15.7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124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</row>
    <row r="445" customFormat="false" ht="15.7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124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</row>
    <row r="446" customFormat="false" ht="15.7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124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</row>
    <row r="447" customFormat="false" ht="15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124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</row>
    <row r="448" customFormat="false" ht="15.7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124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</row>
    <row r="449" customFormat="false" ht="15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124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</row>
    <row r="450" customFormat="false" ht="15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124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</row>
    <row r="451" customFormat="false" ht="15.7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124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</row>
    <row r="452" customFormat="false" ht="15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124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</row>
    <row r="453" customFormat="false" ht="15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124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</row>
    <row r="454" customFormat="false" ht="15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124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</row>
    <row r="455" customFormat="false" ht="15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124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</row>
    <row r="456" customFormat="false" ht="15.7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124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</row>
    <row r="457" customFormat="false" ht="15.7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124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</row>
    <row r="458" customFormat="false" ht="15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124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</row>
    <row r="459" customFormat="false" ht="15.7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124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</row>
    <row r="460" customFormat="false" ht="15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124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</row>
    <row r="461" customFormat="false" ht="15.7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124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</row>
    <row r="462" customFormat="false" ht="15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124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</row>
    <row r="463" customFormat="false" ht="15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124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</row>
    <row r="464" customFormat="false" ht="15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124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</row>
    <row r="465" customFormat="false" ht="15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124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</row>
    <row r="466" customFormat="false" ht="15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124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</row>
    <row r="467" customFormat="false" ht="15.7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124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</row>
    <row r="468" customFormat="false" ht="15.7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124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</row>
    <row r="469" customFormat="false" ht="15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124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</row>
    <row r="470" customFormat="false" ht="15.7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124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</row>
    <row r="471" customFormat="false" ht="15.7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124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</row>
    <row r="472" customFormat="false" ht="15.7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124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</row>
    <row r="473" customFormat="false" ht="15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124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</row>
    <row r="474" customFormat="false" ht="15.7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124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</row>
    <row r="475" customFormat="false" ht="15.7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124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</row>
    <row r="476" customFormat="false" ht="15.7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124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</row>
    <row r="477" customFormat="false" ht="15.7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124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</row>
    <row r="478" customFormat="false" ht="15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124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</row>
    <row r="479" customFormat="false" ht="15.7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124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</row>
    <row r="480" customFormat="false" ht="15.7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124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</row>
    <row r="481" customFormat="false" ht="15.7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124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</row>
    <row r="482" customFormat="false" ht="15.7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124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</row>
    <row r="483" customFormat="false" ht="15.7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124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</row>
    <row r="484" customFormat="false" ht="15.7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124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</row>
    <row r="485" customFormat="false" ht="15.7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124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</row>
    <row r="486" customFormat="false" ht="15.7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124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</row>
    <row r="487" customFormat="false" ht="15.7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124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</row>
    <row r="488" customFormat="false" ht="15.7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124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</row>
    <row r="489" customFormat="false" ht="15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124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</row>
    <row r="490" customFormat="false" ht="15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124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</row>
    <row r="491" customFormat="false" ht="15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124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</row>
    <row r="492" customFormat="false" ht="15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124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</row>
    <row r="493" customFormat="false" ht="15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124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</row>
    <row r="494" customFormat="false" ht="15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124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</row>
    <row r="495" customFormat="false" ht="15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124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</row>
    <row r="496" customFormat="false" ht="15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124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</row>
    <row r="497" customFormat="false" ht="15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124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</row>
    <row r="498" customFormat="false" ht="15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124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</row>
    <row r="499" customFormat="false" ht="15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124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</row>
    <row r="500" customFormat="false" ht="15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124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</row>
    <row r="501" customFormat="false" ht="15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124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</row>
    <row r="502" customFormat="false" ht="15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124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</row>
    <row r="503" customFormat="false" ht="15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124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</row>
    <row r="504" customFormat="false" ht="15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124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</row>
    <row r="505" customFormat="false" ht="15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124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</row>
    <row r="506" customFormat="false" ht="15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124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</row>
    <row r="507" customFormat="false" ht="15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124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</row>
    <row r="508" customFormat="false" ht="15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124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</row>
    <row r="509" customFormat="false" ht="15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124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</row>
    <row r="510" customFormat="false" ht="15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124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</row>
    <row r="511" customFormat="false" ht="15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124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</row>
    <row r="512" customFormat="false" ht="15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124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</row>
    <row r="513" customFormat="false" ht="15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124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</row>
    <row r="514" customFormat="false" ht="15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124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</row>
    <row r="515" customFormat="false" ht="15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124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</row>
    <row r="516" customFormat="false" ht="15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124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</row>
    <row r="517" customFormat="false" ht="15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124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</row>
    <row r="518" customFormat="false" ht="15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124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</row>
    <row r="519" customFormat="false" ht="15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124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</row>
    <row r="520" customFormat="false" ht="15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124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</row>
    <row r="521" customFormat="false" ht="15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124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</row>
    <row r="522" customFormat="false" ht="15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124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</row>
    <row r="523" customFormat="false" ht="15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124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</row>
    <row r="524" customFormat="false" ht="15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124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</row>
    <row r="525" customFormat="false" ht="15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124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</row>
    <row r="526" customFormat="false" ht="15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124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</row>
    <row r="527" customFormat="false" ht="15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124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</row>
    <row r="528" customFormat="false" ht="15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124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</row>
    <row r="529" customFormat="false" ht="15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124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</row>
    <row r="530" customFormat="false" ht="15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124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</row>
    <row r="531" customFormat="false" ht="15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124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</row>
    <row r="532" customFormat="false" ht="15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124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</row>
    <row r="533" customFormat="false" ht="15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124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</row>
    <row r="534" customFormat="false" ht="15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124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</row>
    <row r="535" customFormat="false" ht="15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124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</row>
    <row r="536" customFormat="false" ht="15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124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</row>
    <row r="537" customFormat="false" ht="15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124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</row>
    <row r="538" customFormat="false" ht="15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124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</row>
    <row r="539" customFormat="false" ht="15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124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</row>
    <row r="540" customFormat="false" ht="15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124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</row>
    <row r="541" customFormat="false" ht="15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124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</row>
    <row r="542" customFormat="false" ht="15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124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</row>
    <row r="543" customFormat="false" ht="15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124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</row>
    <row r="544" customFormat="false" ht="15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124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</row>
    <row r="545" customFormat="false" ht="15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124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</row>
    <row r="546" customFormat="false" ht="15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124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</row>
    <row r="547" customFormat="false" ht="15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124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</row>
    <row r="548" customFormat="false" ht="15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124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</row>
    <row r="549" customFormat="false" ht="15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124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</row>
    <row r="550" customFormat="false" ht="15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124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</row>
    <row r="551" customFormat="false" ht="15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124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</row>
    <row r="552" customFormat="false" ht="15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124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</row>
    <row r="553" customFormat="false" ht="15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124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</row>
    <row r="554" customFormat="false" ht="15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124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</row>
    <row r="555" customFormat="false" ht="15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124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</row>
    <row r="556" customFormat="false" ht="15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124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</row>
    <row r="557" customFormat="false" ht="15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124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</row>
    <row r="558" customFormat="false" ht="15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124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</row>
    <row r="559" customFormat="false" ht="15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124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</row>
    <row r="560" customFormat="false" ht="15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124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</row>
    <row r="561" customFormat="false" ht="15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124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</row>
    <row r="562" customFormat="false" ht="15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124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</row>
    <row r="563" customFormat="false" ht="15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124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</row>
    <row r="564" customFormat="false" ht="15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124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</row>
    <row r="565" customFormat="false" ht="15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124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</row>
    <row r="566" customFormat="false" ht="15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124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</row>
    <row r="567" customFormat="false" ht="15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124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</row>
    <row r="568" customFormat="false" ht="15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124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</row>
    <row r="569" customFormat="false" ht="15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124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</row>
    <row r="570" customFormat="false" ht="15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124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</row>
    <row r="571" customFormat="false" ht="15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124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</row>
    <row r="572" customFormat="false" ht="15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124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</row>
    <row r="573" customFormat="false" ht="15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124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</row>
    <row r="574" customFormat="false" ht="15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124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</row>
    <row r="575" customFormat="false" ht="15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124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</row>
    <row r="576" customFormat="false" ht="15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124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</row>
    <row r="577" customFormat="false" ht="15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124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</row>
    <row r="578" customFormat="false" ht="15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124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</row>
    <row r="579" customFormat="false" ht="15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124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</row>
    <row r="580" customFormat="false" ht="15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124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</row>
    <row r="581" customFormat="false" ht="15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124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</row>
    <row r="582" customFormat="false" ht="15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124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</row>
    <row r="583" customFormat="false" ht="15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124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</row>
    <row r="584" customFormat="false" ht="15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124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</row>
    <row r="585" customFormat="false" ht="15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124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</row>
    <row r="586" customFormat="false" ht="15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124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</row>
    <row r="587" customFormat="false" ht="15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124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</row>
    <row r="588" customFormat="false" ht="15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124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</row>
    <row r="589" customFormat="false" ht="15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124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</row>
    <row r="590" customFormat="false" ht="15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124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</row>
    <row r="591" customFormat="false" ht="15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124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</row>
    <row r="592" customFormat="false" ht="15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124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</row>
    <row r="593" customFormat="false" ht="15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124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</row>
    <row r="594" customFormat="false" ht="15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124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</row>
    <row r="595" customFormat="false" ht="15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124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</row>
    <row r="596" customFormat="false" ht="15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124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</row>
    <row r="597" customFormat="false" ht="15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124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</row>
    <row r="598" customFormat="false" ht="15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124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</row>
    <row r="599" customFormat="false" ht="15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124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</row>
    <row r="600" customFormat="false" ht="15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124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</row>
    <row r="601" customFormat="false" ht="15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124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</row>
    <row r="602" customFormat="false" ht="15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124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</row>
    <row r="603" customFormat="false" ht="15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124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</row>
    <row r="604" customFormat="false" ht="15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124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</row>
    <row r="605" customFormat="false" ht="15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124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</row>
    <row r="606" customFormat="false" ht="15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124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</row>
    <row r="607" customFormat="false" ht="15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124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</row>
    <row r="608" customFormat="false" ht="15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124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</row>
    <row r="609" customFormat="false" ht="15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124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</row>
    <row r="610" customFormat="false" ht="15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124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</row>
    <row r="611" customFormat="false" ht="15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124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</row>
    <row r="612" customFormat="false" ht="15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124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</row>
    <row r="613" customFormat="false" ht="15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124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</row>
    <row r="614" customFormat="false" ht="15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124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</row>
    <row r="615" customFormat="false" ht="15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124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</row>
    <row r="616" customFormat="false" ht="15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124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</row>
    <row r="617" customFormat="false" ht="15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124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</row>
    <row r="618" customFormat="false" ht="15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124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</row>
    <row r="619" customFormat="false" ht="15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124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</row>
    <row r="620" customFormat="false" ht="15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124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</row>
    <row r="621" customFormat="false" ht="15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124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</row>
    <row r="622" customFormat="false" ht="15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124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</row>
    <row r="623" customFormat="false" ht="15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124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</row>
    <row r="624" customFormat="false" ht="15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124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</row>
    <row r="625" customFormat="false" ht="15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124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</row>
    <row r="626" customFormat="false" ht="15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124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</row>
    <row r="627" customFormat="false" ht="15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124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</row>
    <row r="628" customFormat="false" ht="15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124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</row>
    <row r="629" customFormat="false" ht="15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124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</row>
    <row r="630" customFormat="false" ht="15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124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</row>
    <row r="631" customFormat="false" ht="15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124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</row>
    <row r="632" customFormat="false" ht="15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124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</row>
    <row r="633" customFormat="false" ht="15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124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</row>
    <row r="634" customFormat="false" ht="15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124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</row>
    <row r="635" customFormat="false" ht="15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124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</row>
    <row r="636" customFormat="false" ht="15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124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</row>
    <row r="637" customFormat="false" ht="15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124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</row>
    <row r="638" customFormat="false" ht="15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124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</row>
    <row r="639" customFormat="false" ht="15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124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</row>
    <row r="640" customFormat="false" ht="15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124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</row>
    <row r="641" customFormat="false" ht="15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124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</row>
    <row r="642" customFormat="false" ht="15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124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</row>
    <row r="643" customFormat="false" ht="15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124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</row>
    <row r="644" customFormat="false" ht="15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124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</row>
    <row r="645" customFormat="false" ht="15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124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</row>
    <row r="646" customFormat="false" ht="15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124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</row>
    <row r="647" customFormat="false" ht="15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124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</row>
    <row r="648" customFormat="false" ht="15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124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</row>
    <row r="649" customFormat="false" ht="15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124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</row>
    <row r="650" customFormat="false" ht="15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124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</row>
    <row r="651" customFormat="false" ht="15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124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</row>
    <row r="652" customFormat="false" ht="15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124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</row>
    <row r="653" customFormat="false" ht="15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124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</row>
    <row r="654" customFormat="false" ht="15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124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</row>
    <row r="655" customFormat="false" ht="15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124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</row>
    <row r="656" customFormat="false" ht="15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124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</row>
    <row r="657" customFormat="false" ht="15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124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</row>
    <row r="658" customFormat="false" ht="15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124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</row>
    <row r="659" customFormat="false" ht="15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124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</row>
    <row r="660" customFormat="false" ht="15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124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</row>
    <row r="661" customFormat="false" ht="15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124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</row>
    <row r="662" customFormat="false" ht="15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124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</row>
    <row r="663" customFormat="false" ht="15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124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</row>
    <row r="664" customFormat="false" ht="15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124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</row>
    <row r="665" customFormat="false" ht="15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124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</row>
    <row r="666" customFormat="false" ht="15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124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</row>
    <row r="667" customFormat="false" ht="15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124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</row>
    <row r="668" customFormat="false" ht="15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124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</row>
    <row r="669" customFormat="false" ht="15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124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</row>
    <row r="670" customFormat="false" ht="15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124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</row>
    <row r="671" customFormat="false" ht="15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124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</row>
    <row r="672" customFormat="false" ht="15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124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</row>
    <row r="673" customFormat="false" ht="15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124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</row>
    <row r="674" customFormat="false" ht="15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124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</row>
    <row r="675" customFormat="false" ht="15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124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</row>
    <row r="676" customFormat="false" ht="15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124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</row>
    <row r="677" customFormat="false" ht="15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124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</row>
    <row r="678" customFormat="false" ht="15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124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</row>
    <row r="679" customFormat="false" ht="15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124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</row>
    <row r="680" customFormat="false" ht="15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124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</row>
    <row r="681" customFormat="false" ht="15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124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</row>
    <row r="682" customFormat="false" ht="15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124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</row>
    <row r="683" customFormat="false" ht="15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124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</row>
    <row r="684" customFormat="false" ht="15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124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</row>
    <row r="685" customFormat="false" ht="15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124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</row>
    <row r="686" customFormat="false" ht="15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124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</row>
    <row r="687" customFormat="false" ht="15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124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</row>
    <row r="688" customFormat="false" ht="15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124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</row>
    <row r="689" customFormat="false" ht="15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124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</row>
    <row r="690" customFormat="false" ht="15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124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</row>
    <row r="691" customFormat="false" ht="15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124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</row>
    <row r="692" customFormat="false" ht="15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124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</row>
    <row r="693" customFormat="false" ht="15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124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</row>
    <row r="694" customFormat="false" ht="15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124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</row>
    <row r="695" customFormat="false" ht="15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124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</row>
    <row r="696" customFormat="false" ht="15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124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</row>
    <row r="697" customFormat="false" ht="15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124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</row>
    <row r="698" customFormat="false" ht="15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124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</row>
    <row r="699" customFormat="false" ht="15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124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</row>
    <row r="700" customFormat="false" ht="15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124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</row>
    <row r="701" customFormat="false" ht="15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124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</row>
    <row r="702" customFormat="false" ht="15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124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</row>
    <row r="703" customFormat="false" ht="15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124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</row>
    <row r="704" customFormat="false" ht="15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124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</row>
    <row r="705" customFormat="false" ht="15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124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</row>
    <row r="706" customFormat="false" ht="15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124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</row>
    <row r="707" customFormat="false" ht="15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124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</row>
    <row r="708" customFormat="false" ht="15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124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</row>
    <row r="709" customFormat="false" ht="15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124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</row>
    <row r="710" customFormat="false" ht="15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124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</row>
    <row r="711" customFormat="false" ht="15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124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</row>
    <row r="712" customFormat="false" ht="15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124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</row>
    <row r="713" customFormat="false" ht="15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124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</row>
    <row r="714" customFormat="false" ht="15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124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</row>
    <row r="715" customFormat="false" ht="15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124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</row>
    <row r="716" customFormat="false" ht="15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124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</row>
    <row r="717" customFormat="false" ht="15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124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</row>
    <row r="718" customFormat="false" ht="15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124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</row>
    <row r="719" customFormat="false" ht="15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124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</row>
    <row r="720" customFormat="false" ht="15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124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</row>
    <row r="721" customFormat="false" ht="15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124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</row>
    <row r="722" customFormat="false" ht="15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124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</row>
    <row r="723" customFormat="false" ht="15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124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</row>
    <row r="724" customFormat="false" ht="15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124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</row>
    <row r="725" customFormat="false" ht="15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124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</row>
    <row r="726" customFormat="false" ht="15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124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</row>
    <row r="727" customFormat="false" ht="15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124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</row>
    <row r="728" customFormat="false" ht="15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124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</row>
    <row r="729" customFormat="false" ht="15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124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</row>
    <row r="730" customFormat="false" ht="15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124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</row>
    <row r="731" customFormat="false" ht="15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124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</row>
    <row r="732" customFormat="false" ht="15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124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</row>
    <row r="733" customFormat="false" ht="15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124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</row>
    <row r="734" customFormat="false" ht="15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124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</row>
    <row r="735" customFormat="false" ht="15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124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</row>
    <row r="736" customFormat="false" ht="15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124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</row>
    <row r="737" customFormat="false" ht="15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124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</row>
    <row r="738" customFormat="false" ht="15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124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</row>
    <row r="739" customFormat="false" ht="15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124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</row>
    <row r="740" customFormat="false" ht="15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124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</row>
    <row r="741" customFormat="false" ht="15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124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</row>
    <row r="742" customFormat="false" ht="15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124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</row>
    <row r="743" customFormat="false" ht="15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124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</row>
    <row r="744" customFormat="false" ht="15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124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</row>
    <row r="745" customFormat="false" ht="15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124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</row>
    <row r="746" customFormat="false" ht="15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124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</row>
    <row r="747" customFormat="false" ht="15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124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</row>
    <row r="748" customFormat="false" ht="15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124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</row>
    <row r="749" customFormat="false" ht="15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124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</row>
    <row r="750" customFormat="false" ht="15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124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</row>
    <row r="751" customFormat="false" ht="15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124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</row>
    <row r="752" customFormat="false" ht="15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124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</row>
    <row r="753" customFormat="false" ht="15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124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</row>
    <row r="754" customFormat="false" ht="15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124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</row>
    <row r="755" customFormat="false" ht="15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124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</row>
    <row r="756" customFormat="false" ht="15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124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</row>
    <row r="757" customFormat="false" ht="15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124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</row>
    <row r="758" customFormat="false" ht="15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124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</row>
    <row r="759" customFormat="false" ht="15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124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</row>
    <row r="760" customFormat="false" ht="15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124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</row>
    <row r="761" customFormat="false" ht="15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124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</row>
    <row r="762" customFormat="false" ht="15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124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</row>
    <row r="763" customFormat="false" ht="15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124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</row>
    <row r="764" customFormat="false" ht="15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124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</row>
    <row r="765" customFormat="false" ht="15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124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</row>
    <row r="766" customFormat="false" ht="15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124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</row>
    <row r="767" customFormat="false" ht="15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124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</row>
    <row r="768" customFormat="false" ht="15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124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</row>
    <row r="769" customFormat="false" ht="15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124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</row>
    <row r="770" customFormat="false" ht="15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124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</row>
    <row r="771" customFormat="false" ht="15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124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</row>
    <row r="772" customFormat="false" ht="15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124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</row>
    <row r="773" customFormat="false" ht="15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124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</row>
    <row r="774" customFormat="false" ht="15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124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</row>
    <row r="775" customFormat="false" ht="15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124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</row>
    <row r="776" customFormat="false" ht="15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124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</row>
    <row r="777" customFormat="false" ht="15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124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</row>
    <row r="778" customFormat="false" ht="15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124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</row>
    <row r="779" customFormat="false" ht="15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124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</row>
    <row r="780" customFormat="false" ht="15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124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</row>
    <row r="781" customFormat="false" ht="15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124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</row>
    <row r="782" customFormat="false" ht="15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124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</row>
    <row r="783" customFormat="false" ht="15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124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</row>
    <row r="784" customFormat="false" ht="15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124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</row>
    <row r="785" customFormat="false" ht="15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124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</row>
    <row r="786" customFormat="false" ht="15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124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</row>
    <row r="787" customFormat="false" ht="15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124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</row>
    <row r="788" customFormat="false" ht="15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124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</row>
    <row r="789" customFormat="false" ht="15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124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</row>
    <row r="790" customFormat="false" ht="15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124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</row>
    <row r="791" customFormat="false" ht="15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124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</row>
    <row r="792" customFormat="false" ht="15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124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</row>
    <row r="793" customFormat="false" ht="15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124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</row>
    <row r="794" customFormat="false" ht="15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124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</row>
    <row r="795" customFormat="false" ht="15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124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</row>
    <row r="796" customFormat="false" ht="15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124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</row>
    <row r="797" customFormat="false" ht="15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124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</row>
    <row r="798" customFormat="false" ht="15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124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</row>
    <row r="799" customFormat="false" ht="15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124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</row>
    <row r="800" customFormat="false" ht="15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124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</row>
    <row r="801" customFormat="false" ht="15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124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</row>
    <row r="802" customFormat="false" ht="15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124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</row>
    <row r="803" customFormat="false" ht="15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124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</row>
    <row r="804" customFormat="false" ht="15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124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</row>
    <row r="805" customFormat="false" ht="15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124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</row>
    <row r="806" customFormat="false" ht="15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124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</row>
    <row r="807" customFormat="false" ht="15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124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</row>
    <row r="808" customFormat="false" ht="15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124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</row>
    <row r="809" customFormat="false" ht="15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124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</row>
    <row r="810" customFormat="false" ht="15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124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</row>
    <row r="811" customFormat="false" ht="15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124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</row>
    <row r="812" customFormat="false" ht="15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124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</row>
    <row r="813" customFormat="false" ht="15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124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</row>
    <row r="814" customFormat="false" ht="15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124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</row>
    <row r="815" customFormat="false" ht="15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124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</row>
    <row r="816" customFormat="false" ht="15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124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</row>
    <row r="817" customFormat="false" ht="15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124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</row>
    <row r="818" customFormat="false" ht="15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124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</row>
    <row r="819" customFormat="false" ht="15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124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</row>
    <row r="820" customFormat="false" ht="15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124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</row>
    <row r="821" customFormat="false" ht="15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124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</row>
    <row r="822" customFormat="false" ht="15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124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</row>
    <row r="823" customFormat="false" ht="15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124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</row>
    <row r="824" customFormat="false" ht="15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124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</row>
    <row r="825" customFormat="false" ht="15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124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</row>
    <row r="826" customFormat="false" ht="15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124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</row>
    <row r="827" customFormat="false" ht="15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124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</row>
    <row r="828" customFormat="false" ht="15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124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</row>
    <row r="829" customFormat="false" ht="15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124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</row>
    <row r="830" customFormat="false" ht="15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124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</row>
    <row r="831" customFormat="false" ht="15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124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</row>
    <row r="832" customFormat="false" ht="15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124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</row>
    <row r="833" customFormat="false" ht="15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124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</row>
    <row r="834" customFormat="false" ht="15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124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</row>
    <row r="835" customFormat="false" ht="15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124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</row>
    <row r="836" customFormat="false" ht="15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124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</row>
    <row r="837" customFormat="false" ht="15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124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</row>
    <row r="838" customFormat="false" ht="15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124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</row>
    <row r="839" customFormat="false" ht="15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124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</row>
    <row r="840" customFormat="false" ht="15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124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</row>
    <row r="841" customFormat="false" ht="15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124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</row>
    <row r="842" customFormat="false" ht="15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124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</row>
    <row r="843" customFormat="false" ht="15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124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</row>
    <row r="844" customFormat="false" ht="15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124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</row>
    <row r="845" customFormat="false" ht="15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124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</row>
    <row r="846" customFormat="false" ht="15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124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</row>
    <row r="847" customFormat="false" ht="15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124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</row>
    <row r="848" customFormat="false" ht="15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124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</row>
    <row r="849" customFormat="false" ht="15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124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</row>
    <row r="850" customFormat="false" ht="15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124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</row>
    <row r="851" customFormat="false" ht="15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124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</row>
    <row r="852" customFormat="false" ht="15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124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</row>
    <row r="853" customFormat="false" ht="15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124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</row>
    <row r="854" customFormat="false" ht="15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124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</row>
    <row r="855" customFormat="false" ht="15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124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</row>
    <row r="856" customFormat="false" ht="15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124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</row>
    <row r="857" customFormat="false" ht="15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124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</row>
    <row r="858" customFormat="false" ht="15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124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</row>
    <row r="859" customFormat="false" ht="15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124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</row>
    <row r="860" customFormat="false" ht="15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124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</row>
    <row r="861" customFormat="false" ht="15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124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</row>
    <row r="862" customFormat="false" ht="15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124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</row>
    <row r="863" customFormat="false" ht="15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124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</row>
    <row r="864" customFormat="false" ht="15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124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</row>
    <row r="865" customFormat="false" ht="15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124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</row>
    <row r="866" customFormat="false" ht="15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124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</row>
    <row r="867" customFormat="false" ht="15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124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</row>
    <row r="868" customFormat="false" ht="15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124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</row>
    <row r="869" customFormat="false" ht="15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124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</row>
    <row r="870" customFormat="false" ht="15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124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</row>
    <row r="871" customFormat="false" ht="15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124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</row>
    <row r="872" customFormat="false" ht="15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124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</row>
    <row r="873" customFormat="false" ht="15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124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</row>
    <row r="874" customFormat="false" ht="15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124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</row>
    <row r="875" customFormat="false" ht="15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124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</row>
    <row r="876" customFormat="false" ht="15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124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</row>
    <row r="877" customFormat="false" ht="15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124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</row>
    <row r="878" customFormat="false" ht="15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124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</row>
    <row r="879" customFormat="false" ht="15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124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</row>
    <row r="880" customFormat="false" ht="15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124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</row>
    <row r="881" customFormat="false" ht="15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124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</row>
    <row r="882" customFormat="false" ht="15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124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</row>
    <row r="883" customFormat="false" ht="15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124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</row>
    <row r="884" customFormat="false" ht="15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124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</row>
    <row r="885" customFormat="false" ht="15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124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</row>
    <row r="886" customFormat="false" ht="15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124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</row>
    <row r="887" customFormat="false" ht="15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124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</row>
    <row r="888" customFormat="false" ht="15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124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</row>
    <row r="889" customFormat="false" ht="15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124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</row>
    <row r="890" customFormat="false" ht="15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124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</row>
    <row r="891" customFormat="false" ht="15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124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</row>
    <row r="892" customFormat="false" ht="15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124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</row>
    <row r="893" customFormat="false" ht="15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124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</row>
    <row r="894" customFormat="false" ht="15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124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</row>
    <row r="895" customFormat="false" ht="15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124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</row>
    <row r="896" customFormat="false" ht="15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124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</row>
    <row r="897" customFormat="false" ht="15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124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</row>
    <row r="898" customFormat="false" ht="15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124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</row>
    <row r="899" customFormat="false" ht="15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124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</row>
    <row r="900" customFormat="false" ht="15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124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</row>
    <row r="901" customFormat="false" ht="15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124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</row>
    <row r="902" customFormat="false" ht="15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124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</row>
    <row r="903" customFormat="false" ht="15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124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</row>
    <row r="904" customFormat="false" ht="15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124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</row>
    <row r="905" customFormat="false" ht="15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124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</row>
    <row r="906" customFormat="false" ht="15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124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</row>
    <row r="907" customFormat="false" ht="15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124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</row>
    <row r="908" customFormat="false" ht="15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124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</row>
    <row r="909" customFormat="false" ht="15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124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</row>
    <row r="910" customFormat="false" ht="15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124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</row>
    <row r="911" customFormat="false" ht="15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124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</row>
    <row r="912" customFormat="false" ht="15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124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</row>
    <row r="913" customFormat="false" ht="15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124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</row>
    <row r="914" customFormat="false" ht="15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124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</row>
    <row r="915" customFormat="false" ht="15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124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</row>
    <row r="916" customFormat="false" ht="15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124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</row>
    <row r="917" customFormat="false" ht="15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124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</row>
    <row r="918" customFormat="false" ht="15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124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</row>
    <row r="919" customFormat="false" ht="15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124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</row>
    <row r="920" customFormat="false" ht="15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124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</row>
    <row r="921" customFormat="false" ht="15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124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</row>
    <row r="922" customFormat="false" ht="15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124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</row>
    <row r="923" customFormat="false" ht="15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124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</row>
    <row r="924" customFormat="false" ht="15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124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</row>
    <row r="925" customFormat="false" ht="15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124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</row>
    <row r="926" customFormat="false" ht="15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124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</row>
    <row r="927" customFormat="false" ht="15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124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</row>
    <row r="928" customFormat="false" ht="15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124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</row>
    <row r="929" customFormat="false" ht="15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124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</row>
    <row r="930" customFormat="false" ht="15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124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</row>
    <row r="931" customFormat="false" ht="15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124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</row>
    <row r="932" customFormat="false" ht="15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124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</row>
    <row r="933" customFormat="false" ht="15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124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</row>
    <row r="934" customFormat="false" ht="15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124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</row>
    <row r="935" customFormat="false" ht="15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124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</row>
    <row r="936" customFormat="false" ht="15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124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</row>
    <row r="937" customFormat="false" ht="15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124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</row>
    <row r="938" customFormat="false" ht="15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124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</row>
    <row r="939" customFormat="false" ht="15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124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</row>
    <row r="940" customFormat="false" ht="15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124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</row>
    <row r="941" customFormat="false" ht="15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124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</row>
    <row r="942" customFormat="false" ht="15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124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</row>
    <row r="943" customFormat="false" ht="15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124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</row>
    <row r="944" customFormat="false" ht="15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124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</row>
    <row r="945" customFormat="false" ht="15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124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</row>
    <row r="946" customFormat="false" ht="15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124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</row>
    <row r="947" customFormat="false" ht="15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124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</row>
    <row r="948" customFormat="false" ht="15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124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</row>
    <row r="949" customFormat="false" ht="15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124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</row>
    <row r="950" customFormat="false" ht="15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124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</row>
    <row r="951" customFormat="false" ht="15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124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</row>
    <row r="952" customFormat="false" ht="15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124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</row>
    <row r="953" customFormat="false" ht="15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124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</row>
    <row r="954" customFormat="false" ht="15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124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</row>
    <row r="955" customFormat="false" ht="15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124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</row>
    <row r="956" customFormat="false" ht="15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124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</row>
    <row r="957" customFormat="false" ht="15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124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</row>
    <row r="958" customFormat="false" ht="15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124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</row>
    <row r="959" customFormat="false" ht="15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124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</row>
    <row r="960" customFormat="false" ht="15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124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</row>
    <row r="961" customFormat="false" ht="15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124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</row>
    <row r="962" customFormat="false" ht="15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124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</row>
    <row r="963" customFormat="false" ht="15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124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</row>
    <row r="964" customFormat="false" ht="15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124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</row>
    <row r="965" customFormat="false" ht="15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124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</row>
    <row r="966" customFormat="false" ht="15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124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</row>
    <row r="967" customFormat="false" ht="15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124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</row>
    <row r="968" customFormat="false" ht="15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124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</row>
    <row r="969" customFormat="false" ht="1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124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</row>
  </sheetData>
  <autoFilter ref="A5:AK72">
    <filterColumn colId="9">
      <filters>
        <filter val="1601"/>
      </filters>
    </filterColumn>
  </autoFilter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20:27:26Z</dcterms:created>
  <dc:creator>USUARIO</dc:creator>
  <dc:description/>
  <dc:language>en-US</dc:language>
  <cp:lastModifiedBy>Admin</cp:lastModifiedBy>
  <dcterms:modified xsi:type="dcterms:W3CDTF">2023-04-14T20:38:00Z</dcterms:modified>
  <cp:revision>0</cp:revision>
  <dc:subject/>
  <dc:title/>
</cp:coreProperties>
</file>