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 DISTRITAL 3" sheetId="1" state="visible" r:id="rId2"/>
  </sheets>
  <definedNames>
    <definedName function="false" hidden="true" localSheetId="0" name="_xlnm._FilterDatabase" vbProcedure="false">'PAC DISTRITAL 3'!$A$5:$A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190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76818883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AFICO</t>
  </si>
  <si>
    <t xml:space="preserve">RENGLON</t>
  </si>
  <si>
    <t xml:space="preserve">RENGLON AUXILIAR</t>
  </si>
  <si>
    <t xml:space="preserve">FUENTE</t>
  </si>
  <si>
    <t xml:space="preserve">ORGANISMO</t>
  </si>
  <si>
    <t xml:space="preserve">CORRELATIVO</t>
  </si>
  <si>
    <t xml:space="preserve">CODIGO CATEGORIA CPC A NIVEL 9</t>
  </si>
  <si>
    <t xml:space="preserve">TIPO COMPRA (Bien, obras, servicio o consultoria)</t>
  </si>
  <si>
    <t xml:space="preserve">DETALLE DEL PRODUCTO (Descripcion de la contratacion)</t>
  </si>
  <si>
    <t xml:space="preserve">CANTIDAD ANUAL</t>
  </si>
  <si>
    <t xml:space="preserve">UNIDAD (metro, litro etc)</t>
  </si>
  <si>
    <t xml:space="preserve">COSTO UNITARIO (Do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ONICO (si/no)</t>
  </si>
  <si>
    <t xml:space="preserve">PROCEDIMIENTO SUGERIDO (son los procedimientos de contratacion)</t>
  </si>
  <si>
    <t xml:space="preserve">FONDOS BID (si/no)</t>
  </si>
  <si>
    <t xml:space="preserve">NUMERO CODIGO DE OPERACION DEL PRESTAMO BID</t>
  </si>
  <si>
    <t xml:space="preserve">NuMERO CoDIGO DE PROYECTO BID</t>
  </si>
  <si>
    <t xml:space="preserve">TIPO DE REGIMEN (comun, especial)</t>
  </si>
  <si>
    <t xml:space="preserve">TIPO DE PRESUPUESTO (proyecto de inversion, gasto corriente)</t>
  </si>
  <si>
    <t xml:space="preserve">MONTO CERTIFICADO SIN IVA</t>
  </si>
  <si>
    <t xml:space="preserve">FORMULARIO PAC - CERTIFICACION PRESUPUESARIA</t>
  </si>
  <si>
    <t xml:space="preserve">FECHA FORMULARIO PAC</t>
  </si>
  <si>
    <t xml:space="preserve">0000</t>
  </si>
  <si>
    <t xml:space="preserve">00</t>
  </si>
  <si>
    <t xml:space="preserve">000</t>
  </si>
  <si>
    <t xml:space="preserve">001</t>
  </si>
  <si>
    <t xml:space="preserve">000000</t>
  </si>
  <si>
    <t xml:space="preserve">002</t>
  </si>
  <si>
    <t xml:space="preserve">SERVICIO</t>
  </si>
  <si>
    <t xml:space="preserve">Mantenimiento y recarga de extintores de los vehiculos y oficinas de Tungurahua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DD3 -033</t>
  </si>
  <si>
    <t xml:space="preserve">55</t>
  </si>
  <si>
    <t xml:space="preserve">Para pago de monitoreo de las oficinas Latacunga</t>
  </si>
  <si>
    <t xml:space="preserve">DD3 -004</t>
  </si>
  <si>
    <t xml:space="preserve">Para servicio de matenimeinto de 9 vehiculos multimarca del Distrito oficina Latacunga</t>
  </si>
  <si>
    <t xml:space="preserve">DD3 -008</t>
  </si>
  <si>
    <t xml:space="preserve">MANTENIMIENTO DE OFICINAS DE LA DIRECCION DISTRITAL CHIMBORAZO</t>
  </si>
  <si>
    <t xml:space="preserve">Para servicio de manteniento de los 9 vehiculos de la Direccion</t>
  </si>
  <si>
    <t xml:space="preserve">DD3 -012</t>
  </si>
  <si>
    <t xml:space="preserve">Para mantenimiento y reparacion de computadoras, impresoras de la oficina</t>
  </si>
  <si>
    <t xml:space="preserve">DD3-027</t>
  </si>
  <si>
    <t xml:space="preserve">BIEN</t>
  </si>
  <si>
    <t xml:space="preserve">Para adquision de combustible de los 9 vehiculos de la oficina</t>
  </si>
  <si>
    <t xml:space="preserve">DD3 -003</t>
  </si>
  <si>
    <t xml:space="preserve">Adquisición de resmas de papel</t>
  </si>
  <si>
    <t xml:space="preserve">Para compras de materiales de aseo de la oficina</t>
  </si>
  <si>
    <t xml:space="preserve">SI</t>
  </si>
  <si>
    <t xml:space="preserve">199,45</t>
  </si>
  <si>
    <t xml:space="preserve">DD3 -029</t>
  </si>
  <si>
    <t xml:space="preserve">Proceso de aquisicion de tonners para las impresoras de la Direccion</t>
  </si>
  <si>
    <t xml:space="preserve">1371,5</t>
  </si>
  <si>
    <t xml:space="preserve">DD3-024</t>
  </si>
  <si>
    <t xml:space="preserve">REPUESTOS MANTENIMIENTO CORRECTIVO Y PREVENTIVO DE VEHICULOS SIN GARANTIA</t>
  </si>
  <si>
    <t xml:space="preserve">REPUESTOS MANTENIMIENTO COPIADORA</t>
  </si>
  <si>
    <t xml:space="preserve">787,5</t>
  </si>
  <si>
    <t xml:space="preserve">DD3 -016</t>
  </si>
  <si>
    <t xml:space="preserve">REPUESTOS MANTENIMIENTO EQUIPOS INFORMATICOS</t>
  </si>
  <si>
    <t xml:space="preserve">REPUESTO MANTENIMIENTO LAMPARA PROYECTOR</t>
  </si>
  <si>
    <t xml:space="preserve">DD3 -034</t>
  </si>
  <si>
    <t xml:space="preserve">Neumáticos para el parque automotor de la Dirección distrital Chimborazo</t>
  </si>
  <si>
    <t xml:space="preserve">MANTENIMIENTO COPIADORA</t>
  </si>
  <si>
    <t xml:space="preserve">87,5</t>
  </si>
  <si>
    <t xml:space="preserve">334</t>
  </si>
  <si>
    <t xml:space="preserve">9999</t>
  </si>
  <si>
    <t xml:space="preserve">1601</t>
  </si>
  <si>
    <t xml:space="preserve">Mantenimiento y recarga de extintores de los vehiculos y oficinas de Pastaza</t>
  </si>
  <si>
    <t xml:space="preserve">DD3 -036</t>
  </si>
  <si>
    <t xml:space="preserve">Para pago de monitoreo de las oficinas Pastaza</t>
  </si>
  <si>
    <t xml:space="preserve">Para servicio de manteniento de los 8 vehiculos de la oficina Pastaza</t>
  </si>
  <si>
    <t xml:space="preserve">DD3 -030
</t>
  </si>
  <si>
    <t xml:space="preserve">Para servicio de reencauche</t>
  </si>
  <si>
    <t xml:space="preserve">Para pago de arriendo del edificio donde se encuentra ubicada la oficina de Pastaza</t>
  </si>
  <si>
    <t xml:space="preserve">NO APLICA</t>
  </si>
  <si>
    <t xml:space="preserve">ARRENDAMIENTO DE BIENES INMUEBLES</t>
  </si>
  <si>
    <t xml:space="preserve">DD3 -002</t>
  </si>
  <si>
    <t xml:space="preserve">Para adquision de combustible de los 8 vehiculos de la oficina Pastaza</t>
  </si>
  <si>
    <t xml:space="preserve">DD3 -031
</t>
  </si>
  <si>
    <t xml:space="preserve">Para adquision de repuestos de los 8 vehiculos de la oficina Pastaza</t>
  </si>
  <si>
    <t xml:space="preserve">Adquisicion de neumaticos para los vehiculos de la oficina Pastaza</t>
  </si>
  <si>
    <t xml:space="preserve">CATALOGO ELECTRONICO</t>
  </si>
  <si>
    <t xml:space="preserve">Para pago de monitoreo del sistema de alarma de las oficinas Ambato</t>
  </si>
  <si>
    <t xml:space="preserve">Para pago de desechos solidos de la oficina Ambato</t>
  </si>
  <si>
    <t xml:space="preserve">DD3 -010</t>
  </si>
  <si>
    <t xml:space="preserve">Servicio de Mantenimiento de sillas, escritorios y librero</t>
  </si>
  <si>
    <t xml:space="preserve">DD3-042</t>
  </si>
  <si>
    <t xml:space="preserve">Para mantenimiento y calibracion de equipos de laboratorio de Ambato</t>
  </si>
  <si>
    <t xml:space="preserve">DD3 -014</t>
  </si>
  <si>
    <t xml:space="preserve">Para servicio de mantenimiento de los 10 vehiculos de la oficina Ambato</t>
  </si>
  <si>
    <t xml:space="preserve">DD3 -013</t>
  </si>
  <si>
    <t xml:space="preserve">Servicio de arriendo de instalaciones para las oficinas de la Direccion Distrital Tipo A Tungurahua</t>
  </si>
  <si>
    <t xml:space="preserve">14774,4</t>
  </si>
  <si>
    <t xml:space="preserve">DD3 -001</t>
  </si>
  <si>
    <t xml:space="preserve">Para mantenimiento y reparacion de computadoras, impresoras, copiadora, proyector y ups de la oficina Ambato</t>
  </si>
  <si>
    <t xml:space="preserve">DD3 -032</t>
  </si>
  <si>
    <t xml:space="preserve">Para adquision de combustible de los 10 vehiculos de la oficina Ambato</t>
  </si>
  <si>
    <t xml:space="preserve">2790,18</t>
  </si>
  <si>
    <t xml:space="preserve">DD3 -023</t>
  </si>
  <si>
    <t xml:space="preserve">Para compra de materiales de oficina para la oficina Ambato</t>
  </si>
  <si>
    <t xml:space="preserve">304,88</t>
  </si>
  <si>
    <t xml:space="preserve">DD3 -006</t>
  </si>
  <si>
    <t xml:space="preserve">Para compras de materiales de aseo de la oficina Ambato</t>
  </si>
  <si>
    <t xml:space="preserve">299,31</t>
  </si>
  <si>
    <t xml:space="preserve">DD3 -007</t>
  </si>
  <si>
    <t xml:space="preserve">Proceso de aquisicion de tonners para las impresoras de Tungurahua</t>
  </si>
  <si>
    <t xml:space="preserve">DD3 -009</t>
  </si>
  <si>
    <t xml:space="preserve">Adquisición de pintura para las Oficinas de la Distrital Tungurahua</t>
  </si>
  <si>
    <t xml:space="preserve">DD3 -046</t>
  </si>
  <si>
    <t xml:space="preserve">Para adquision de repuestos de los 10 vehiculos de la oficina Ambato</t>
  </si>
  <si>
    <t xml:space="preserve">Para repuestos de computadoras, impresoras, copiadora, proyector y ups de la oficina Ambato</t>
  </si>
  <si>
    <t xml:space="preserve">665,14</t>
  </si>
  <si>
    <t xml:space="preserve">MANTENIMIENTO DE PROYECTOR</t>
  </si>
  <si>
    <t xml:space="preserve">Mantenimiento de equipos de equipos de laboratorio y toma de muestras de la dirección</t>
  </si>
  <si>
    <t xml:space="preserve">ADUISICION DE DISCO SOLIDO, TECLADO,MAUSE, WEB CAM Y PARLANTES</t>
  </si>
  <si>
    <t xml:space="preserve">Para adquisición de reguladores de voltaje para utilizar en la dirección distrital</t>
  </si>
  <si>
    <t xml:space="preserve">Para pago servicio de monitoreo de la Direccion</t>
  </si>
  <si>
    <t xml:space="preserve">Para servicio de matenimeinto de 3 vehiculos multimarca del Distrito oficina la Mana</t>
  </si>
  <si>
    <t xml:space="preserve">DD3 -026
</t>
  </si>
  <si>
    <t xml:space="preserve">Servicio de reencauche</t>
  </si>
  <si>
    <t xml:space="preserve">Para mantenimiento y reparacion de equipos de computo de la Distrital</t>
  </si>
  <si>
    <t xml:space="preserve">DD3 -017</t>
  </si>
  <si>
    <t xml:space="preserve">Para cubrir mano de obra de mantenimiento preventivo y correctivo de copiadora marca RICOH AFICIO MPC 5000</t>
  </si>
  <si>
    <t xml:space="preserve">DD3 -018</t>
  </si>
  <si>
    <t xml:space="preserve">Para adquisicon de combustible para 9 vehiculos de la oficina de Latacunga</t>
  </si>
  <si>
    <t xml:space="preserve">3571,43</t>
  </si>
  <si>
    <t xml:space="preserve">DD3 -020</t>
  </si>
  <si>
    <t xml:space="preserve">Para adquisicon de combustible para 3 vehiculos de la oficina de La Mana</t>
  </si>
  <si>
    <t xml:space="preserve">2232,14</t>
  </si>
  <si>
    <t xml:space="preserve">DD3 -022</t>
  </si>
  <si>
    <t xml:space="preserve">Para compra de materiales de oficina</t>
  </si>
  <si>
    <t xml:space="preserve">DD3 -038</t>
  </si>
  <si>
    <t xml:space="preserve">Compra de material de aseo</t>
  </si>
  <si>
    <t xml:space="preserve">DD3 -037</t>
  </si>
  <si>
    <t xml:space="preserve">Para compra de toners de la distrital</t>
  </si>
  <si>
    <t xml:space="preserve">DD3 -025
</t>
  </si>
  <si>
    <t xml:space="preserve">Para compra de balastros y fluoresecntes para lamparas</t>
  </si>
  <si>
    <t xml:space="preserve">Para adquisicion de repuestos de los 9 veiculos de la distrital oficina Latacunga</t>
  </si>
  <si>
    <t xml:space="preserve">Para adquisicion de repuestos de los 3 veiculos de la distrital oficina La Mana</t>
  </si>
  <si>
    <t xml:space="preserve">Para compra de repuestos de la copiadora ricoh</t>
  </si>
  <si>
    <t xml:space="preserve">Para compra de reguladores de voltaje</t>
  </si>
  <si>
    <t xml:space="preserve">DD3 -019</t>
  </si>
  <si>
    <t xml:space="preserve">Para compra de mouse ergonomico y teclados</t>
  </si>
  <si>
    <t xml:space="preserve">149,8</t>
  </si>
  <si>
    <t xml:space="preserve">DD3 -021</t>
  </si>
  <si>
    <t xml:space="preserve">Para compra de neumaticos para vehiculos de la Distrital</t>
  </si>
  <si>
    <t xml:space="preserve">adquisición LED DRIVER para lámparas de la oficina</t>
  </si>
  <si>
    <t xml:space="preserve">adquisición de pegamento para atraer insectos</t>
  </si>
  <si>
    <t xml:space="preserve">Adquisición de estanterías</t>
  </si>
  <si>
    <t xml:space="preserve">892,5</t>
  </si>
  <si>
    <t xml:space="preserve">DD3 -039</t>
  </si>
  <si>
    <t xml:space="preserve">98,95</t>
  </si>
  <si>
    <t xml:space="preserve">DD3 -015</t>
  </si>
  <si>
    <t xml:space="preserve">Para compra de mouse hergonomicos, teclados, web cam, audifono microfono y parlantes para computadoras</t>
  </si>
  <si>
    <t xml:space="preserve">251,95</t>
  </si>
  <si>
    <t xml:space="preserve">DD3 -011</t>
  </si>
  <si>
    <t xml:space="preserve">Para mantenimiento y recarga de extintores de oficina y vehículos</t>
  </si>
  <si>
    <t xml:space="preserve">Para mantenimiento y reparación del sistema de administración de señales de video y grabación (videocamaras y DVR)</t>
  </si>
  <si>
    <t xml:space="preserve">Compra de pintura</t>
  </si>
  <si>
    <t xml:space="preserve">Servicio de impresión de fundas cambrela</t>
  </si>
  <si>
    <t xml:space="preserve">PROYECTO DE INVERSION</t>
  </si>
  <si>
    <t xml:space="preserve">ADECUACIÓN DE LA INFRAESTRUCTURA DEL LDR DE TUNGURAHUA</t>
  </si>
  <si>
    <t xml:space="preserve">Servicio</t>
  </si>
  <si>
    <t xml:space="preserve">Servicio de mantenimiento de campers de la provincia de Pastaza</t>
  </si>
  <si>
    <t xml:space="preserve">Unidad</t>
  </si>
  <si>
    <t xml:space="preserve">Servicio de brandeo de campers para realizar actividades de control fitosanitaria de Foc R4T de la provincia de Pasta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_ \$* #,##0.00_ ;_ \$* \-#,##0.00_ ;_ \$* \-??_ ;_ @_ "/>
    <numFmt numFmtId="167" formatCode="[$-409]m/d/yyyy"/>
    <numFmt numFmtId="168" formatCode="&quot;$ &quot;#,##0.00_);[RED]&quot;($ &quot;#,##0.00\)"/>
    <numFmt numFmtId="169" formatCode="\$#,##0.00"/>
    <numFmt numFmtId="170" formatCode="00000000000"/>
    <numFmt numFmtId="171" formatCode="\$#,##0.00;[RED]&quot;$-&quot;#,##0.00"/>
    <numFmt numFmtId="172" formatCode="00"/>
    <numFmt numFmtId="173" formatCode="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K968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pane xSplit="0" ySplit="3" topLeftCell="A34" activePane="bottomLeft" state="frozen"/>
      <selection pane="topLeft" activeCell="K1" activeCellId="0" sqref="K1"/>
      <selection pane="bottomLeft" activeCell="W38" activeCellId="0" sqref="W38"/>
    </sheetView>
  </sheetViews>
  <sheetFormatPr defaultColWidth="14.41796875" defaultRowHeight="15" zeroHeight="false" outlineLevelRow="0" outlineLevelCol="0"/>
  <cols>
    <col collapsed="false" customWidth="true" hidden="false" outlineLevel="0" max="6" min="1" style="1" width="10.71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7.99"/>
    <col collapsed="false" customWidth="true" hidden="false" outlineLevel="0" max="14" min="14" style="1" width="8.99"/>
    <col collapsed="false" customWidth="true" hidden="false" outlineLevel="0" max="15" min="15" style="1" width="8.28"/>
    <col collapsed="false" customWidth="true" hidden="false" outlineLevel="0" max="16" min="16" style="1" width="10.85"/>
    <col collapsed="false" customWidth="true" hidden="false" outlineLevel="0" max="17" min="17" style="1" width="10.71"/>
    <col collapsed="false" customWidth="true" hidden="false" outlineLevel="0" max="18" min="18" style="1" width="36.85"/>
    <col collapsed="false" customWidth="true" hidden="false" outlineLevel="0" max="19" min="19" style="1" width="7.14"/>
    <col collapsed="false" customWidth="true" hidden="false" outlineLevel="0" max="20" min="20" style="1" width="8.85"/>
    <col collapsed="false" customWidth="true" hidden="false" outlineLevel="0" max="21" min="21" style="2" width="11.28"/>
    <col collapsed="false" customWidth="true" hidden="false" outlineLevel="0" max="22" min="22" style="1" width="9.28"/>
    <col collapsed="false" customWidth="true" hidden="false" outlineLevel="0" max="23" min="23" style="1" width="8.99"/>
    <col collapsed="false" customWidth="true" hidden="false" outlineLevel="0" max="24" min="24" style="1" width="8.85"/>
    <col collapsed="false" customWidth="true" hidden="false" outlineLevel="0" max="25" min="25" style="1" width="14.14"/>
    <col collapsed="false" customWidth="true" hidden="false" outlineLevel="0" max="26" min="26" style="1" width="8.14"/>
    <col collapsed="false" customWidth="true" hidden="false" outlineLevel="0" max="27" min="27" style="1" width="13.14"/>
    <col collapsed="false" customWidth="true" hidden="false" outlineLevel="0" max="28" min="28" style="1" width="7.99"/>
    <col collapsed="false" customWidth="true" hidden="false" outlineLevel="0" max="29" min="29" style="1" width="8.7"/>
    <col collapsed="false" customWidth="true" hidden="false" outlineLevel="0" max="30" min="30" style="1" width="7.7"/>
    <col collapsed="false" customWidth="true" hidden="false" outlineLevel="0" max="31" min="31" style="1" width="10.71"/>
    <col collapsed="false" customWidth="true" hidden="false" outlineLevel="0" max="32" min="32" style="1" width="19.28"/>
    <col collapsed="false" customWidth="true" hidden="false" outlineLevel="0" max="34" min="33" style="1" width="10.71"/>
    <col collapsed="false" customWidth="true" hidden="false" outlineLevel="0" max="35" min="35" style="1" width="12.7"/>
    <col collapsed="false" customWidth="true" hidden="false" outlineLevel="0" max="36" min="36" style="1" width="10.71"/>
    <col collapsed="false" customWidth="false" hidden="false" outlineLevel="0" max="257" min="37" style="1" width="14.41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5" hidden="false" customHeight="true" outlineLevel="0" collapsed="false">
      <c r="A3" s="1" t="s">
        <v>2</v>
      </c>
      <c r="B3" s="5" t="s">
        <v>3</v>
      </c>
      <c r="J3" s="6"/>
      <c r="U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5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0"/>
      <c r="AI4" s="10"/>
    </row>
    <row r="5" customFormat="false" ht="110.2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2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3" t="s">
        <v>21</v>
      </c>
      <c r="Q5" s="13" t="s">
        <v>22</v>
      </c>
      <c r="R5" s="13" t="s">
        <v>23</v>
      </c>
      <c r="S5" s="13" t="s">
        <v>24</v>
      </c>
      <c r="T5" s="13" t="s">
        <v>25</v>
      </c>
      <c r="U5" s="14" t="s">
        <v>26</v>
      </c>
      <c r="V5" s="13" t="s">
        <v>27</v>
      </c>
      <c r="W5" s="13" t="s">
        <v>28</v>
      </c>
      <c r="X5" s="13" t="s">
        <v>29</v>
      </c>
      <c r="Y5" s="13" t="s">
        <v>30</v>
      </c>
      <c r="Z5" s="13" t="s">
        <v>31</v>
      </c>
      <c r="AA5" s="13" t="s">
        <v>32</v>
      </c>
      <c r="AB5" s="13" t="s">
        <v>33</v>
      </c>
      <c r="AC5" s="13" t="s">
        <v>34</v>
      </c>
      <c r="AD5" s="13" t="s">
        <v>35</v>
      </c>
      <c r="AE5" s="13" t="s">
        <v>36</v>
      </c>
      <c r="AF5" s="13" t="s">
        <v>37</v>
      </c>
      <c r="AG5" s="15" t="s">
        <v>38</v>
      </c>
      <c r="AH5" s="15" t="s">
        <v>39</v>
      </c>
      <c r="AI5" s="15" t="s">
        <v>40</v>
      </c>
      <c r="AJ5" s="16"/>
    </row>
    <row r="6" customFormat="false" ht="61.5" hidden="false" customHeight="true" outlineLevel="0" collapsed="false">
      <c r="A6" s="17" t="n">
        <v>2022</v>
      </c>
      <c r="B6" s="18" t="n">
        <v>334</v>
      </c>
      <c r="C6" s="18" t="n">
        <v>9999</v>
      </c>
      <c r="D6" s="17" t="s">
        <v>41</v>
      </c>
      <c r="E6" s="17" t="n">
        <v>55</v>
      </c>
      <c r="F6" s="17" t="s">
        <v>42</v>
      </c>
      <c r="G6" s="17" t="s">
        <v>43</v>
      </c>
      <c r="H6" s="17" t="s">
        <v>44</v>
      </c>
      <c r="I6" s="17" t="s">
        <v>43</v>
      </c>
      <c r="J6" s="19" t="n">
        <v>1801</v>
      </c>
      <c r="K6" s="18" t="n">
        <v>530203</v>
      </c>
      <c r="L6" s="17" t="s">
        <v>45</v>
      </c>
      <c r="M6" s="17" t="s">
        <v>46</v>
      </c>
      <c r="N6" s="17" t="s">
        <v>41</v>
      </c>
      <c r="O6" s="17" t="s">
        <v>41</v>
      </c>
      <c r="P6" s="18" t="n">
        <v>439230317</v>
      </c>
      <c r="Q6" s="18" t="s">
        <v>47</v>
      </c>
      <c r="R6" s="20" t="s">
        <v>48</v>
      </c>
      <c r="S6" s="18" t="n">
        <v>1</v>
      </c>
      <c r="T6" s="18" t="s">
        <v>49</v>
      </c>
      <c r="U6" s="21" t="n">
        <v>85</v>
      </c>
      <c r="V6" s="22"/>
      <c r="W6" s="18" t="s">
        <v>50</v>
      </c>
      <c r="X6" s="23"/>
      <c r="Y6" s="18" t="s">
        <v>51</v>
      </c>
      <c r="Z6" s="18" t="s">
        <v>52</v>
      </c>
      <c r="AA6" s="24" t="s">
        <v>53</v>
      </c>
      <c r="AB6" s="18" t="s">
        <v>52</v>
      </c>
      <c r="AC6" s="18"/>
      <c r="AD6" s="18"/>
      <c r="AE6" s="18" t="s">
        <v>54</v>
      </c>
      <c r="AF6" s="25" t="s">
        <v>55</v>
      </c>
      <c r="AG6" s="22" t="n">
        <v>85</v>
      </c>
      <c r="AH6" s="23" t="s">
        <v>56</v>
      </c>
      <c r="AI6" s="26" t="n">
        <v>44750</v>
      </c>
      <c r="AJ6" s="27"/>
    </row>
    <row r="7" s="29" customFormat="true" ht="15.75" hidden="true" customHeight="true" outlineLevel="0" collapsed="false">
      <c r="A7" s="17" t="n">
        <v>2022</v>
      </c>
      <c r="B7" s="18" t="n">
        <v>334</v>
      </c>
      <c r="C7" s="18" t="n">
        <v>9999</v>
      </c>
      <c r="D7" s="17" t="s">
        <v>41</v>
      </c>
      <c r="E7" s="17" t="s">
        <v>57</v>
      </c>
      <c r="F7" s="17" t="s">
        <v>42</v>
      </c>
      <c r="G7" s="17" t="s">
        <v>43</v>
      </c>
      <c r="H7" s="17" t="s">
        <v>44</v>
      </c>
      <c r="I7" s="17" t="s">
        <v>43</v>
      </c>
      <c r="J7" s="19" t="n">
        <v>501</v>
      </c>
      <c r="K7" s="18" t="n">
        <v>530208</v>
      </c>
      <c r="L7" s="17" t="s">
        <v>45</v>
      </c>
      <c r="M7" s="17" t="s">
        <v>46</v>
      </c>
      <c r="N7" s="17" t="s">
        <v>41</v>
      </c>
      <c r="O7" s="17" t="s">
        <v>41</v>
      </c>
      <c r="P7" s="18" t="n">
        <v>873400035</v>
      </c>
      <c r="Q7" s="18" t="s">
        <v>47</v>
      </c>
      <c r="R7" s="20" t="s">
        <v>58</v>
      </c>
      <c r="S7" s="18" t="n">
        <v>1</v>
      </c>
      <c r="T7" s="18" t="s">
        <v>49</v>
      </c>
      <c r="U7" s="28" t="n">
        <v>360</v>
      </c>
      <c r="V7" s="17" t="s">
        <v>50</v>
      </c>
      <c r="W7" s="17"/>
      <c r="X7" s="17"/>
      <c r="Y7" s="17" t="s">
        <v>51</v>
      </c>
      <c r="Z7" s="17" t="s">
        <v>52</v>
      </c>
      <c r="AA7" s="24" t="s">
        <v>53</v>
      </c>
      <c r="AB7" s="18" t="s">
        <v>52</v>
      </c>
      <c r="AC7" s="18"/>
      <c r="AD7" s="18"/>
      <c r="AE7" s="18" t="s">
        <v>54</v>
      </c>
      <c r="AF7" s="25" t="s">
        <v>55</v>
      </c>
      <c r="AG7" s="22" t="n">
        <v>300</v>
      </c>
      <c r="AH7" s="23" t="s">
        <v>59</v>
      </c>
      <c r="AI7" s="26" t="n">
        <v>44616</v>
      </c>
      <c r="AJ7" s="27"/>
      <c r="AK7" s="1"/>
    </row>
    <row r="8" s="29" customFormat="true" ht="15.75" hidden="true" customHeight="true" outlineLevel="0" collapsed="false">
      <c r="A8" s="30" t="n">
        <v>2022</v>
      </c>
      <c r="B8" s="31" t="n">
        <v>334</v>
      </c>
      <c r="C8" s="31" t="n">
        <v>9999</v>
      </c>
      <c r="D8" s="17" t="s">
        <v>41</v>
      </c>
      <c r="E8" s="17" t="s">
        <v>57</v>
      </c>
      <c r="F8" s="17" t="s">
        <v>42</v>
      </c>
      <c r="G8" s="17" t="s">
        <v>43</v>
      </c>
      <c r="H8" s="17" t="s">
        <v>44</v>
      </c>
      <c r="I8" s="17" t="s">
        <v>43</v>
      </c>
      <c r="J8" s="32" t="n">
        <v>501</v>
      </c>
      <c r="K8" s="31" t="n">
        <v>530405</v>
      </c>
      <c r="L8" s="17" t="s">
        <v>45</v>
      </c>
      <c r="M8" s="17" t="s">
        <v>46</v>
      </c>
      <c r="N8" s="17" t="s">
        <v>41</v>
      </c>
      <c r="O8" s="17" t="s">
        <v>41</v>
      </c>
      <c r="P8" s="31" t="n">
        <v>871410011</v>
      </c>
      <c r="Q8" s="31" t="s">
        <v>47</v>
      </c>
      <c r="R8" s="20" t="s">
        <v>60</v>
      </c>
      <c r="S8" s="31" t="n">
        <v>1</v>
      </c>
      <c r="T8" s="31" t="s">
        <v>49</v>
      </c>
      <c r="U8" s="33" t="n">
        <v>3000</v>
      </c>
      <c r="V8" s="17" t="s">
        <v>50</v>
      </c>
      <c r="W8" s="17"/>
      <c r="X8" s="17"/>
      <c r="Y8" s="17" t="s">
        <v>51</v>
      </c>
      <c r="Z8" s="17" t="s">
        <v>52</v>
      </c>
      <c r="AA8" s="24" t="s">
        <v>53</v>
      </c>
      <c r="AB8" s="31" t="s">
        <v>52</v>
      </c>
      <c r="AC8" s="31"/>
      <c r="AD8" s="31"/>
      <c r="AE8" s="31" t="s">
        <v>54</v>
      </c>
      <c r="AF8" s="34" t="s">
        <v>55</v>
      </c>
      <c r="AG8" s="35" t="n">
        <v>3000</v>
      </c>
      <c r="AH8" s="36" t="s">
        <v>61</v>
      </c>
      <c r="AI8" s="37" t="n">
        <v>44642</v>
      </c>
      <c r="AJ8" s="27"/>
      <c r="AK8" s="1"/>
    </row>
    <row r="9" s="29" customFormat="true" ht="15.75" hidden="true" customHeight="true" outlineLevel="0" collapsed="false">
      <c r="A9" s="38" t="n">
        <v>2022</v>
      </c>
      <c r="B9" s="39" t="n">
        <v>334</v>
      </c>
      <c r="C9" s="39" t="n">
        <v>9999</v>
      </c>
      <c r="D9" s="40" t="s">
        <v>41</v>
      </c>
      <c r="E9" s="39" t="n">
        <v>55</v>
      </c>
      <c r="F9" s="41" t="s">
        <v>42</v>
      </c>
      <c r="G9" s="40" t="s">
        <v>43</v>
      </c>
      <c r="H9" s="41" t="s">
        <v>44</v>
      </c>
      <c r="I9" s="40" t="s">
        <v>43</v>
      </c>
      <c r="J9" s="42" t="n">
        <v>601</v>
      </c>
      <c r="K9" s="43" t="n">
        <v>530402</v>
      </c>
      <c r="L9" s="17" t="s">
        <v>45</v>
      </c>
      <c r="M9" s="40" t="s">
        <v>46</v>
      </c>
      <c r="N9" s="40" t="s">
        <v>41</v>
      </c>
      <c r="O9" s="40" t="s">
        <v>41</v>
      </c>
      <c r="P9" s="44" t="n">
        <v>547900411</v>
      </c>
      <c r="Q9" s="45" t="s">
        <v>47</v>
      </c>
      <c r="R9" s="20" t="s">
        <v>62</v>
      </c>
      <c r="S9" s="44" t="n">
        <v>1</v>
      </c>
      <c r="T9" s="46" t="s">
        <v>49</v>
      </c>
      <c r="U9" s="47" t="n">
        <v>5600</v>
      </c>
      <c r="V9" s="48"/>
      <c r="W9" s="48"/>
      <c r="X9" s="48" t="s">
        <v>50</v>
      </c>
      <c r="Y9" s="49" t="s">
        <v>51</v>
      </c>
      <c r="Z9" s="49" t="s">
        <v>52</v>
      </c>
      <c r="AA9" s="24" t="s">
        <v>53</v>
      </c>
      <c r="AB9" s="50" t="s">
        <v>52</v>
      </c>
      <c r="AC9" s="50"/>
      <c r="AD9" s="50"/>
      <c r="AE9" s="50" t="s">
        <v>54</v>
      </c>
      <c r="AF9" s="51" t="s">
        <v>55</v>
      </c>
      <c r="AG9" s="52"/>
      <c r="AH9" s="53"/>
      <c r="AI9" s="54"/>
      <c r="AJ9" s="55"/>
      <c r="AK9" s="56"/>
    </row>
    <row r="10" s="29" customFormat="true" ht="15.75" hidden="true" customHeight="true" outlineLevel="0" collapsed="false">
      <c r="A10" s="57" t="n">
        <v>2022</v>
      </c>
      <c r="B10" s="58" t="n">
        <v>334</v>
      </c>
      <c r="C10" s="58" t="n">
        <v>9999</v>
      </c>
      <c r="D10" s="40" t="s">
        <v>41</v>
      </c>
      <c r="E10" s="58" t="n">
        <v>55</v>
      </c>
      <c r="F10" s="41" t="s">
        <v>42</v>
      </c>
      <c r="G10" s="40" t="s">
        <v>43</v>
      </c>
      <c r="H10" s="41" t="s">
        <v>44</v>
      </c>
      <c r="I10" s="40" t="s">
        <v>43</v>
      </c>
      <c r="J10" s="59" t="n">
        <v>601</v>
      </c>
      <c r="K10" s="58" t="n">
        <v>530405</v>
      </c>
      <c r="L10" s="17" t="s">
        <v>45</v>
      </c>
      <c r="M10" s="40" t="s">
        <v>46</v>
      </c>
      <c r="N10" s="40" t="s">
        <v>41</v>
      </c>
      <c r="O10" s="40" t="s">
        <v>41</v>
      </c>
      <c r="P10" s="60" t="n">
        <v>871410011</v>
      </c>
      <c r="Q10" s="61" t="s">
        <v>47</v>
      </c>
      <c r="R10" s="20" t="s">
        <v>63</v>
      </c>
      <c r="S10" s="60" t="n">
        <v>1</v>
      </c>
      <c r="T10" s="61" t="s">
        <v>49</v>
      </c>
      <c r="U10" s="62" t="n">
        <v>2769</v>
      </c>
      <c r="V10" s="48" t="s">
        <v>50</v>
      </c>
      <c r="W10" s="48"/>
      <c r="X10" s="48"/>
      <c r="Y10" s="49" t="s">
        <v>51</v>
      </c>
      <c r="Z10" s="49" t="s">
        <v>52</v>
      </c>
      <c r="AA10" s="24" t="s">
        <v>53</v>
      </c>
      <c r="AB10" s="61" t="s">
        <v>52</v>
      </c>
      <c r="AC10" s="61"/>
      <c r="AD10" s="61"/>
      <c r="AE10" s="61" t="s">
        <v>54</v>
      </c>
      <c r="AF10" s="63" t="s">
        <v>55</v>
      </c>
      <c r="AG10" s="64" t="n">
        <v>2769</v>
      </c>
      <c r="AH10" s="65" t="s">
        <v>64</v>
      </c>
      <c r="AI10" s="66" t="n">
        <v>44649</v>
      </c>
      <c r="AJ10" s="67"/>
      <c r="AK10" s="56"/>
    </row>
    <row r="11" s="29" customFormat="true" ht="15.75" hidden="true" customHeight="true" outlineLevel="0" collapsed="false">
      <c r="A11" s="57" t="n">
        <v>2022</v>
      </c>
      <c r="B11" s="58" t="n">
        <v>334</v>
      </c>
      <c r="C11" s="58" t="n">
        <v>9999</v>
      </c>
      <c r="D11" s="40" t="s">
        <v>41</v>
      </c>
      <c r="E11" s="58" t="n">
        <v>55</v>
      </c>
      <c r="F11" s="41" t="s">
        <v>42</v>
      </c>
      <c r="G11" s="40" t="s">
        <v>43</v>
      </c>
      <c r="H11" s="41" t="s">
        <v>44</v>
      </c>
      <c r="I11" s="40" t="s">
        <v>43</v>
      </c>
      <c r="J11" s="59" t="n">
        <v>601</v>
      </c>
      <c r="K11" s="58" t="n">
        <v>530704</v>
      </c>
      <c r="L11" s="17" t="s">
        <v>45</v>
      </c>
      <c r="M11" s="40" t="s">
        <v>46</v>
      </c>
      <c r="N11" s="40" t="s">
        <v>41</v>
      </c>
      <c r="O11" s="40" t="s">
        <v>41</v>
      </c>
      <c r="P11" s="60" t="n">
        <v>871300011</v>
      </c>
      <c r="Q11" s="61" t="s">
        <v>47</v>
      </c>
      <c r="R11" s="20" t="s">
        <v>65</v>
      </c>
      <c r="S11" s="60" t="n">
        <v>1</v>
      </c>
      <c r="T11" s="61" t="s">
        <v>49</v>
      </c>
      <c r="U11" s="62" t="n">
        <v>500</v>
      </c>
      <c r="V11" s="48"/>
      <c r="W11" s="48" t="s">
        <v>50</v>
      </c>
      <c r="X11" s="48"/>
      <c r="Y11" s="49" t="s">
        <v>51</v>
      </c>
      <c r="Z11" s="49" t="s">
        <v>52</v>
      </c>
      <c r="AA11" s="24" t="s">
        <v>53</v>
      </c>
      <c r="AB11" s="61" t="s">
        <v>52</v>
      </c>
      <c r="AC11" s="61"/>
      <c r="AD11" s="61"/>
      <c r="AE11" s="61" t="s">
        <v>54</v>
      </c>
      <c r="AF11" s="63" t="s">
        <v>55</v>
      </c>
      <c r="AG11" s="64" t="n">
        <v>376</v>
      </c>
      <c r="AH11" s="65" t="s">
        <v>66</v>
      </c>
      <c r="AI11" s="66" t="n">
        <v>44708</v>
      </c>
      <c r="AJ11" s="67"/>
      <c r="AK11" s="56"/>
    </row>
    <row r="12" s="29" customFormat="true" ht="15.75" hidden="true" customHeight="true" outlineLevel="0" collapsed="false">
      <c r="A12" s="57" t="n">
        <v>2022</v>
      </c>
      <c r="B12" s="58" t="n">
        <v>334</v>
      </c>
      <c r="C12" s="58" t="n">
        <v>9999</v>
      </c>
      <c r="D12" s="40" t="s">
        <v>41</v>
      </c>
      <c r="E12" s="58" t="n">
        <v>55</v>
      </c>
      <c r="F12" s="41" t="s">
        <v>42</v>
      </c>
      <c r="G12" s="40" t="s">
        <v>43</v>
      </c>
      <c r="H12" s="41" t="s">
        <v>44</v>
      </c>
      <c r="I12" s="40" t="s">
        <v>43</v>
      </c>
      <c r="J12" s="59" t="n">
        <v>601</v>
      </c>
      <c r="K12" s="58" t="n">
        <v>530803</v>
      </c>
      <c r="L12" s="17" t="s">
        <v>45</v>
      </c>
      <c r="M12" s="40" t="s">
        <v>46</v>
      </c>
      <c r="N12" s="40" t="s">
        <v>41</v>
      </c>
      <c r="O12" s="40" t="s">
        <v>41</v>
      </c>
      <c r="P12" s="60" t="n">
        <v>612910013</v>
      </c>
      <c r="Q12" s="61" t="s">
        <v>67</v>
      </c>
      <c r="R12" s="20" t="s">
        <v>68</v>
      </c>
      <c r="S12" s="60" t="n">
        <v>1</v>
      </c>
      <c r="T12" s="61" t="s">
        <v>49</v>
      </c>
      <c r="U12" s="62" t="n">
        <v>4706.02</v>
      </c>
      <c r="V12" s="48" t="s">
        <v>50</v>
      </c>
      <c r="W12" s="48"/>
      <c r="X12" s="48"/>
      <c r="Y12" s="49" t="s">
        <v>51</v>
      </c>
      <c r="Z12" s="49" t="s">
        <v>52</v>
      </c>
      <c r="AA12" s="24" t="s">
        <v>53</v>
      </c>
      <c r="AB12" s="61" t="s">
        <v>52</v>
      </c>
      <c r="AC12" s="61"/>
      <c r="AD12" s="61"/>
      <c r="AE12" s="61" t="s">
        <v>54</v>
      </c>
      <c r="AF12" s="63" t="s">
        <v>55</v>
      </c>
      <c r="AG12" s="64" t="n">
        <v>4707</v>
      </c>
      <c r="AH12" s="65" t="s">
        <v>69</v>
      </c>
      <c r="AI12" s="66" t="n">
        <v>44614</v>
      </c>
      <c r="AJ12" s="67"/>
      <c r="AK12" s="56"/>
    </row>
    <row r="13" s="29" customFormat="true" ht="15.75" hidden="true" customHeight="true" outlineLevel="0" collapsed="false">
      <c r="A13" s="57" t="n">
        <v>2022</v>
      </c>
      <c r="B13" s="58" t="n">
        <v>334</v>
      </c>
      <c r="C13" s="58" t="n">
        <v>9999</v>
      </c>
      <c r="D13" s="40" t="s">
        <v>41</v>
      </c>
      <c r="E13" s="58" t="n">
        <v>55</v>
      </c>
      <c r="F13" s="41" t="s">
        <v>42</v>
      </c>
      <c r="G13" s="40" t="s">
        <v>43</v>
      </c>
      <c r="H13" s="41" t="s">
        <v>44</v>
      </c>
      <c r="I13" s="40" t="s">
        <v>43</v>
      </c>
      <c r="J13" s="59" t="n">
        <v>601</v>
      </c>
      <c r="K13" s="58" t="n">
        <v>530804</v>
      </c>
      <c r="L13" s="17" t="s">
        <v>45</v>
      </c>
      <c r="M13" s="40" t="s">
        <v>46</v>
      </c>
      <c r="N13" s="40" t="s">
        <v>41</v>
      </c>
      <c r="O13" s="40" t="s">
        <v>41</v>
      </c>
      <c r="P13" s="60" t="n">
        <v>321290418</v>
      </c>
      <c r="Q13" s="61" t="s">
        <v>67</v>
      </c>
      <c r="R13" s="20" t="s">
        <v>70</v>
      </c>
      <c r="S13" s="60" t="n">
        <v>1</v>
      </c>
      <c r="T13" s="61" t="s">
        <v>49</v>
      </c>
      <c r="U13" s="62" t="n">
        <v>198</v>
      </c>
      <c r="V13" s="48"/>
      <c r="W13" s="48"/>
      <c r="X13" s="48" t="s">
        <v>50</v>
      </c>
      <c r="Y13" s="49" t="s">
        <v>51</v>
      </c>
      <c r="Z13" s="49" t="s">
        <v>52</v>
      </c>
      <c r="AA13" s="24" t="s">
        <v>53</v>
      </c>
      <c r="AB13" s="61" t="s">
        <v>52</v>
      </c>
      <c r="AC13" s="61"/>
      <c r="AD13" s="61"/>
      <c r="AE13" s="61" t="s">
        <v>54</v>
      </c>
      <c r="AF13" s="63" t="s">
        <v>55</v>
      </c>
      <c r="AG13" s="68"/>
      <c r="AH13" s="65"/>
      <c r="AI13" s="65"/>
      <c r="AJ13" s="67"/>
      <c r="AK13" s="56"/>
    </row>
    <row r="14" s="29" customFormat="true" ht="15.75" hidden="true" customHeight="true" outlineLevel="0" collapsed="false">
      <c r="A14" s="57" t="n">
        <v>2022</v>
      </c>
      <c r="B14" s="58" t="n">
        <v>334</v>
      </c>
      <c r="C14" s="58" t="n">
        <v>9999</v>
      </c>
      <c r="D14" s="40" t="s">
        <v>41</v>
      </c>
      <c r="E14" s="58" t="n">
        <v>55</v>
      </c>
      <c r="F14" s="41" t="s">
        <v>42</v>
      </c>
      <c r="G14" s="40" t="s">
        <v>43</v>
      </c>
      <c r="H14" s="41" t="s">
        <v>44</v>
      </c>
      <c r="I14" s="40" t="s">
        <v>43</v>
      </c>
      <c r="J14" s="59" t="n">
        <v>601</v>
      </c>
      <c r="K14" s="58" t="n">
        <v>530805</v>
      </c>
      <c r="L14" s="17" t="s">
        <v>45</v>
      </c>
      <c r="M14" s="40" t="s">
        <v>46</v>
      </c>
      <c r="N14" s="40" t="s">
        <v>41</v>
      </c>
      <c r="O14" s="40" t="s">
        <v>41</v>
      </c>
      <c r="P14" s="60" t="n">
        <v>346200922</v>
      </c>
      <c r="Q14" s="61" t="s">
        <v>67</v>
      </c>
      <c r="R14" s="20" t="s">
        <v>71</v>
      </c>
      <c r="S14" s="60" t="n">
        <v>1</v>
      </c>
      <c r="T14" s="61" t="s">
        <v>49</v>
      </c>
      <c r="U14" s="62" t="n">
        <v>184.16</v>
      </c>
      <c r="V14" s="48"/>
      <c r="W14" s="48" t="s">
        <v>50</v>
      </c>
      <c r="X14" s="48"/>
      <c r="Y14" s="49" t="s">
        <v>51</v>
      </c>
      <c r="Z14" s="49" t="s">
        <v>72</v>
      </c>
      <c r="AA14" s="24" t="s">
        <v>53</v>
      </c>
      <c r="AB14" s="61" t="s">
        <v>52</v>
      </c>
      <c r="AC14" s="61"/>
      <c r="AD14" s="61"/>
      <c r="AE14" s="61" t="s">
        <v>54</v>
      </c>
      <c r="AF14" s="63" t="s">
        <v>55</v>
      </c>
      <c r="AG14" s="69" t="s">
        <v>73</v>
      </c>
      <c r="AH14" s="70" t="s">
        <v>74</v>
      </c>
      <c r="AI14" s="71" t="n">
        <v>44708</v>
      </c>
      <c r="AJ14" s="67"/>
      <c r="AK14" s="56"/>
    </row>
    <row r="15" s="29" customFormat="true" ht="15.75" hidden="true" customHeight="true" outlineLevel="0" collapsed="false">
      <c r="A15" s="57" t="n">
        <v>2022</v>
      </c>
      <c r="B15" s="58" t="n">
        <v>334</v>
      </c>
      <c r="C15" s="58" t="n">
        <v>9999</v>
      </c>
      <c r="D15" s="40" t="s">
        <v>41</v>
      </c>
      <c r="E15" s="58" t="n">
        <v>55</v>
      </c>
      <c r="F15" s="41" t="s">
        <v>42</v>
      </c>
      <c r="G15" s="40" t="s">
        <v>43</v>
      </c>
      <c r="H15" s="41" t="s">
        <v>44</v>
      </c>
      <c r="I15" s="40" t="s">
        <v>43</v>
      </c>
      <c r="J15" s="59" t="n">
        <v>601</v>
      </c>
      <c r="K15" s="58" t="n">
        <v>530807</v>
      </c>
      <c r="L15" s="17" t="s">
        <v>45</v>
      </c>
      <c r="M15" s="40" t="s">
        <v>46</v>
      </c>
      <c r="N15" s="40" t="s">
        <v>41</v>
      </c>
      <c r="O15" s="40" t="s">
        <v>41</v>
      </c>
      <c r="P15" s="60" t="n">
        <v>38912013307</v>
      </c>
      <c r="Q15" s="61" t="s">
        <v>67</v>
      </c>
      <c r="R15" s="20" t="s">
        <v>75</v>
      </c>
      <c r="S15" s="60" t="n">
        <v>1</v>
      </c>
      <c r="T15" s="61" t="s">
        <v>49</v>
      </c>
      <c r="U15" s="62" t="n">
        <v>1371.5</v>
      </c>
      <c r="V15" s="48"/>
      <c r="W15" s="48" t="s">
        <v>50</v>
      </c>
      <c r="X15" s="48"/>
      <c r="Y15" s="49" t="s">
        <v>51</v>
      </c>
      <c r="Z15" s="49" t="s">
        <v>52</v>
      </c>
      <c r="AA15" s="24" t="s">
        <v>53</v>
      </c>
      <c r="AB15" s="61" t="s">
        <v>52</v>
      </c>
      <c r="AC15" s="61"/>
      <c r="AD15" s="61"/>
      <c r="AE15" s="61" t="s">
        <v>54</v>
      </c>
      <c r="AF15" s="63" t="s">
        <v>55</v>
      </c>
      <c r="AG15" s="64" t="s">
        <v>76</v>
      </c>
      <c r="AH15" s="65" t="s">
        <v>77</v>
      </c>
      <c r="AI15" s="66" t="n">
        <v>44686</v>
      </c>
      <c r="AJ15" s="67"/>
      <c r="AK15" s="56"/>
    </row>
    <row r="16" s="29" customFormat="true" ht="15.75" hidden="true" customHeight="true" outlineLevel="0" collapsed="false">
      <c r="A16" s="57" t="n">
        <v>2022</v>
      </c>
      <c r="B16" s="58" t="n">
        <v>334</v>
      </c>
      <c r="C16" s="58" t="n">
        <v>9999</v>
      </c>
      <c r="D16" s="40" t="s">
        <v>41</v>
      </c>
      <c r="E16" s="58" t="n">
        <v>55</v>
      </c>
      <c r="F16" s="41" t="s">
        <v>42</v>
      </c>
      <c r="G16" s="40" t="s">
        <v>43</v>
      </c>
      <c r="H16" s="41" t="s">
        <v>44</v>
      </c>
      <c r="I16" s="40" t="s">
        <v>43</v>
      </c>
      <c r="J16" s="59" t="n">
        <v>601</v>
      </c>
      <c r="K16" s="58" t="n">
        <v>530813</v>
      </c>
      <c r="L16" s="17" t="s">
        <v>45</v>
      </c>
      <c r="M16" s="40" t="s">
        <v>46</v>
      </c>
      <c r="N16" s="40" t="s">
        <v>41</v>
      </c>
      <c r="O16" s="40" t="s">
        <v>41</v>
      </c>
      <c r="P16" s="60" t="n">
        <v>4911300116</v>
      </c>
      <c r="Q16" s="61" t="s">
        <v>67</v>
      </c>
      <c r="R16" s="20" t="s">
        <v>78</v>
      </c>
      <c r="S16" s="60" t="n">
        <v>1</v>
      </c>
      <c r="T16" s="61" t="s">
        <v>49</v>
      </c>
      <c r="U16" s="62" t="n">
        <v>3600</v>
      </c>
      <c r="V16" s="48" t="s">
        <v>50</v>
      </c>
      <c r="W16" s="48"/>
      <c r="X16" s="48"/>
      <c r="Y16" s="49" t="s">
        <v>51</v>
      </c>
      <c r="Z16" s="49" t="s">
        <v>52</v>
      </c>
      <c r="AA16" s="24" t="s">
        <v>53</v>
      </c>
      <c r="AB16" s="61" t="s">
        <v>52</v>
      </c>
      <c r="AC16" s="61"/>
      <c r="AD16" s="61"/>
      <c r="AE16" s="61" t="s">
        <v>54</v>
      </c>
      <c r="AF16" s="63" t="s">
        <v>55</v>
      </c>
      <c r="AG16" s="64" t="n">
        <v>3600</v>
      </c>
      <c r="AH16" s="65" t="s">
        <v>64</v>
      </c>
      <c r="AI16" s="66" t="n">
        <v>44649</v>
      </c>
      <c r="AJ16" s="67"/>
      <c r="AK16" s="56"/>
    </row>
    <row r="17" s="29" customFormat="true" ht="15.75" hidden="true" customHeight="true" outlineLevel="0" collapsed="false">
      <c r="A17" s="57" t="n">
        <v>2022</v>
      </c>
      <c r="B17" s="58" t="n">
        <v>334</v>
      </c>
      <c r="C17" s="58" t="n">
        <v>9999</v>
      </c>
      <c r="D17" s="40" t="s">
        <v>41</v>
      </c>
      <c r="E17" s="58" t="n">
        <v>55</v>
      </c>
      <c r="F17" s="41" t="s">
        <v>42</v>
      </c>
      <c r="G17" s="40" t="s">
        <v>43</v>
      </c>
      <c r="H17" s="41" t="s">
        <v>44</v>
      </c>
      <c r="I17" s="40" t="s">
        <v>43</v>
      </c>
      <c r="J17" s="59" t="n">
        <v>601</v>
      </c>
      <c r="K17" s="72" t="n">
        <v>530813</v>
      </c>
      <c r="L17" s="17" t="s">
        <v>45</v>
      </c>
      <c r="M17" s="40" t="s">
        <v>46</v>
      </c>
      <c r="N17" s="40" t="s">
        <v>41</v>
      </c>
      <c r="O17" s="40" t="s">
        <v>41</v>
      </c>
      <c r="P17" s="60" t="n">
        <v>451800011</v>
      </c>
      <c r="Q17" s="61" t="s">
        <v>67</v>
      </c>
      <c r="R17" s="20" t="s">
        <v>79</v>
      </c>
      <c r="S17" s="60" t="n">
        <v>1</v>
      </c>
      <c r="T17" s="61" t="s">
        <v>49</v>
      </c>
      <c r="U17" s="62" t="n">
        <v>787.5</v>
      </c>
      <c r="V17" s="48" t="s">
        <v>50</v>
      </c>
      <c r="W17" s="48"/>
      <c r="X17" s="48"/>
      <c r="Y17" s="49" t="s">
        <v>51</v>
      </c>
      <c r="Z17" s="49" t="s">
        <v>52</v>
      </c>
      <c r="AA17" s="24" t="s">
        <v>53</v>
      </c>
      <c r="AB17" s="61" t="s">
        <v>52</v>
      </c>
      <c r="AC17" s="61"/>
      <c r="AD17" s="61"/>
      <c r="AE17" s="61" t="s">
        <v>54</v>
      </c>
      <c r="AF17" s="63" t="s">
        <v>55</v>
      </c>
      <c r="AG17" s="64" t="s">
        <v>80</v>
      </c>
      <c r="AH17" s="65" t="s">
        <v>81</v>
      </c>
      <c r="AI17" s="66" t="n">
        <v>44665</v>
      </c>
      <c r="AJ17" s="67"/>
      <c r="AK17" s="56"/>
    </row>
    <row r="18" s="29" customFormat="true" ht="15.75" hidden="true" customHeight="true" outlineLevel="0" collapsed="false">
      <c r="A18" s="57" t="n">
        <v>2022</v>
      </c>
      <c r="B18" s="58" t="n">
        <v>334</v>
      </c>
      <c r="C18" s="58" t="n">
        <v>9999</v>
      </c>
      <c r="D18" s="40" t="s">
        <v>41</v>
      </c>
      <c r="E18" s="58" t="n">
        <v>55</v>
      </c>
      <c r="F18" s="41" t="s">
        <v>42</v>
      </c>
      <c r="G18" s="40" t="s">
        <v>43</v>
      </c>
      <c r="H18" s="41" t="s">
        <v>44</v>
      </c>
      <c r="I18" s="40" t="s">
        <v>43</v>
      </c>
      <c r="J18" s="59" t="n">
        <v>601</v>
      </c>
      <c r="K18" s="72" t="n">
        <v>530813</v>
      </c>
      <c r="L18" s="17" t="s">
        <v>45</v>
      </c>
      <c r="M18" s="40" t="s">
        <v>46</v>
      </c>
      <c r="N18" s="40" t="s">
        <v>41</v>
      </c>
      <c r="O18" s="40" t="s">
        <v>41</v>
      </c>
      <c r="P18" s="60" t="n">
        <v>452900011</v>
      </c>
      <c r="Q18" s="61" t="s">
        <v>67</v>
      </c>
      <c r="R18" s="20" t="s">
        <v>82</v>
      </c>
      <c r="S18" s="60" t="n">
        <v>1</v>
      </c>
      <c r="T18" s="61" t="s">
        <v>49</v>
      </c>
      <c r="U18" s="62" t="n">
        <v>34</v>
      </c>
      <c r="V18" s="48"/>
      <c r="W18" s="48" t="s">
        <v>50</v>
      </c>
      <c r="X18" s="48"/>
      <c r="Y18" s="49" t="s">
        <v>51</v>
      </c>
      <c r="Z18" s="49" t="s">
        <v>52</v>
      </c>
      <c r="AA18" s="24" t="s">
        <v>53</v>
      </c>
      <c r="AB18" s="61" t="s">
        <v>52</v>
      </c>
      <c r="AC18" s="61"/>
      <c r="AD18" s="61"/>
      <c r="AE18" s="61" t="s">
        <v>54</v>
      </c>
      <c r="AF18" s="63" t="s">
        <v>55</v>
      </c>
      <c r="AG18" s="64" t="n">
        <v>34</v>
      </c>
      <c r="AH18" s="65" t="s">
        <v>66</v>
      </c>
      <c r="AI18" s="66" t="n">
        <v>44708</v>
      </c>
      <c r="AJ18" s="67"/>
      <c r="AK18" s="56"/>
    </row>
    <row r="19" s="29" customFormat="true" ht="15.75" hidden="true" customHeight="true" outlineLevel="0" collapsed="false">
      <c r="A19" s="57" t="n">
        <v>2022</v>
      </c>
      <c r="B19" s="58" t="n">
        <v>334</v>
      </c>
      <c r="C19" s="58" t="n">
        <v>9999</v>
      </c>
      <c r="D19" s="40" t="s">
        <v>41</v>
      </c>
      <c r="E19" s="58" t="n">
        <v>55</v>
      </c>
      <c r="F19" s="41" t="s">
        <v>42</v>
      </c>
      <c r="G19" s="40" t="s">
        <v>43</v>
      </c>
      <c r="H19" s="41" t="s">
        <v>44</v>
      </c>
      <c r="I19" s="40" t="s">
        <v>43</v>
      </c>
      <c r="J19" s="59" t="n">
        <v>601</v>
      </c>
      <c r="K19" s="72" t="n">
        <v>530813</v>
      </c>
      <c r="L19" s="17" t="s">
        <v>45</v>
      </c>
      <c r="M19" s="40" t="s">
        <v>46</v>
      </c>
      <c r="N19" s="40" t="s">
        <v>41</v>
      </c>
      <c r="O19" s="40" t="s">
        <v>41</v>
      </c>
      <c r="P19" s="60" t="n">
        <v>4813009110</v>
      </c>
      <c r="Q19" s="61" t="s">
        <v>67</v>
      </c>
      <c r="R19" s="20" t="s">
        <v>83</v>
      </c>
      <c r="S19" s="60" t="n">
        <v>1</v>
      </c>
      <c r="T19" s="61" t="s">
        <v>49</v>
      </c>
      <c r="U19" s="62" t="n">
        <v>170</v>
      </c>
      <c r="V19" s="48"/>
      <c r="W19" s="48" t="s">
        <v>50</v>
      </c>
      <c r="X19" s="48"/>
      <c r="Y19" s="49" t="s">
        <v>51</v>
      </c>
      <c r="Z19" s="49" t="s">
        <v>52</v>
      </c>
      <c r="AA19" s="24" t="s">
        <v>53</v>
      </c>
      <c r="AB19" s="61" t="s">
        <v>52</v>
      </c>
      <c r="AC19" s="61"/>
      <c r="AD19" s="61"/>
      <c r="AE19" s="61" t="s">
        <v>54</v>
      </c>
      <c r="AF19" s="63" t="s">
        <v>55</v>
      </c>
      <c r="AG19" s="64" t="n">
        <v>168</v>
      </c>
      <c r="AH19" s="65" t="s">
        <v>84</v>
      </c>
      <c r="AI19" s="66" t="n">
        <v>44750</v>
      </c>
      <c r="AJ19" s="67"/>
      <c r="AK19" s="56"/>
    </row>
    <row r="20" s="29" customFormat="true" ht="15.75" hidden="true" customHeight="true" outlineLevel="0" collapsed="false">
      <c r="A20" s="57" t="n">
        <v>2022</v>
      </c>
      <c r="B20" s="58" t="n">
        <v>334</v>
      </c>
      <c r="C20" s="58" t="n">
        <v>9999</v>
      </c>
      <c r="D20" s="40" t="s">
        <v>41</v>
      </c>
      <c r="E20" s="58" t="n">
        <v>55</v>
      </c>
      <c r="F20" s="41" t="s">
        <v>42</v>
      </c>
      <c r="G20" s="40" t="s">
        <v>43</v>
      </c>
      <c r="H20" s="41" t="s">
        <v>44</v>
      </c>
      <c r="I20" s="40" t="s">
        <v>43</v>
      </c>
      <c r="J20" s="59" t="n">
        <v>601</v>
      </c>
      <c r="K20" s="72" t="n">
        <v>530813</v>
      </c>
      <c r="L20" s="17" t="s">
        <v>45</v>
      </c>
      <c r="M20" s="40" t="s">
        <v>46</v>
      </c>
      <c r="N20" s="40" t="s">
        <v>41</v>
      </c>
      <c r="O20" s="40" t="s">
        <v>41</v>
      </c>
      <c r="P20" s="73" t="n">
        <v>3611100233</v>
      </c>
      <c r="Q20" s="74" t="s">
        <v>67</v>
      </c>
      <c r="R20" s="20" t="s">
        <v>85</v>
      </c>
      <c r="S20" s="60" t="n">
        <v>1</v>
      </c>
      <c r="T20" s="61" t="s">
        <v>49</v>
      </c>
      <c r="U20" s="62" t="n">
        <v>3374.57</v>
      </c>
      <c r="V20" s="48"/>
      <c r="W20" s="48"/>
      <c r="X20" s="48" t="s">
        <v>50</v>
      </c>
      <c r="Y20" s="49" t="s">
        <v>51</v>
      </c>
      <c r="Z20" s="49" t="s">
        <v>72</v>
      </c>
      <c r="AA20" s="24" t="s">
        <v>53</v>
      </c>
      <c r="AB20" s="61" t="s">
        <v>52</v>
      </c>
      <c r="AC20" s="61"/>
      <c r="AD20" s="61"/>
      <c r="AE20" s="61" t="s">
        <v>54</v>
      </c>
      <c r="AF20" s="63" t="s">
        <v>55</v>
      </c>
      <c r="AG20" s="68"/>
      <c r="AH20" s="65"/>
      <c r="AI20" s="75"/>
      <c r="AJ20" s="67"/>
      <c r="AK20" s="56"/>
    </row>
    <row r="21" s="29" customFormat="true" ht="15.75" hidden="true" customHeight="true" outlineLevel="0" collapsed="false">
      <c r="A21" s="57" t="n">
        <v>2022</v>
      </c>
      <c r="B21" s="58" t="n">
        <v>334</v>
      </c>
      <c r="C21" s="58" t="n">
        <v>9999</v>
      </c>
      <c r="D21" s="40" t="s">
        <v>41</v>
      </c>
      <c r="E21" s="58" t="n">
        <v>55</v>
      </c>
      <c r="F21" s="41" t="s">
        <v>42</v>
      </c>
      <c r="G21" s="40" t="s">
        <v>43</v>
      </c>
      <c r="H21" s="41" t="s">
        <v>44</v>
      </c>
      <c r="I21" s="40" t="s">
        <v>43</v>
      </c>
      <c r="J21" s="59" t="n">
        <v>601</v>
      </c>
      <c r="K21" s="58" t="n">
        <v>530404</v>
      </c>
      <c r="L21" s="17" t="s">
        <v>45</v>
      </c>
      <c r="M21" s="40" t="s">
        <v>46</v>
      </c>
      <c r="N21" s="40" t="s">
        <v>41</v>
      </c>
      <c r="O21" s="40" t="s">
        <v>41</v>
      </c>
      <c r="P21" s="60" t="n">
        <v>871590611</v>
      </c>
      <c r="Q21" s="61" t="s">
        <v>47</v>
      </c>
      <c r="R21" s="20" t="s">
        <v>86</v>
      </c>
      <c r="S21" s="60" t="n">
        <v>1</v>
      </c>
      <c r="T21" s="61" t="s">
        <v>49</v>
      </c>
      <c r="U21" s="62" t="n">
        <v>87.5</v>
      </c>
      <c r="V21" s="48"/>
      <c r="W21" s="48" t="s">
        <v>50</v>
      </c>
      <c r="X21" s="48"/>
      <c r="Y21" s="49" t="s">
        <v>51</v>
      </c>
      <c r="Z21" s="49" t="s">
        <v>52</v>
      </c>
      <c r="AA21" s="24" t="s">
        <v>53</v>
      </c>
      <c r="AB21" s="61" t="s">
        <v>52</v>
      </c>
      <c r="AC21" s="61"/>
      <c r="AD21" s="61"/>
      <c r="AE21" s="61" t="s">
        <v>54</v>
      </c>
      <c r="AF21" s="63" t="s">
        <v>55</v>
      </c>
      <c r="AG21" s="64" t="s">
        <v>87</v>
      </c>
      <c r="AH21" s="65" t="s">
        <v>81</v>
      </c>
      <c r="AI21" s="66" t="n">
        <v>44665</v>
      </c>
      <c r="AJ21" s="67"/>
      <c r="AK21" s="56"/>
    </row>
    <row r="22" s="29" customFormat="true" ht="15.75" hidden="true" customHeight="true" outlineLevel="0" collapsed="false">
      <c r="A22" s="40" t="n">
        <v>2022</v>
      </c>
      <c r="B22" s="76" t="s">
        <v>88</v>
      </c>
      <c r="C22" s="77" t="s">
        <v>89</v>
      </c>
      <c r="D22" s="40" t="s">
        <v>41</v>
      </c>
      <c r="E22" s="77" t="s">
        <v>57</v>
      </c>
      <c r="F22" s="77" t="s">
        <v>42</v>
      </c>
      <c r="G22" s="77" t="s">
        <v>43</v>
      </c>
      <c r="H22" s="77" t="s">
        <v>44</v>
      </c>
      <c r="I22" s="77" t="s">
        <v>43</v>
      </c>
      <c r="J22" s="78" t="s">
        <v>90</v>
      </c>
      <c r="K22" s="77" t="n">
        <v>530203</v>
      </c>
      <c r="L22" s="17" t="s">
        <v>45</v>
      </c>
      <c r="M22" s="40" t="s">
        <v>46</v>
      </c>
      <c r="N22" s="40" t="s">
        <v>41</v>
      </c>
      <c r="O22" s="40" t="s">
        <v>41</v>
      </c>
      <c r="P22" s="38" t="n">
        <v>439230317</v>
      </c>
      <c r="Q22" s="40" t="s">
        <v>47</v>
      </c>
      <c r="R22" s="20" t="s">
        <v>91</v>
      </c>
      <c r="S22" s="40" t="n">
        <v>1</v>
      </c>
      <c r="T22" s="40" t="s">
        <v>49</v>
      </c>
      <c r="U22" s="79" t="n">
        <v>190</v>
      </c>
      <c r="V22" s="17"/>
      <c r="W22" s="17" t="s">
        <v>50</v>
      </c>
      <c r="X22" s="17"/>
      <c r="Y22" s="40" t="s">
        <v>51</v>
      </c>
      <c r="Z22" s="40" t="s">
        <v>52</v>
      </c>
      <c r="AA22" s="24" t="s">
        <v>53</v>
      </c>
      <c r="AB22" s="40" t="s">
        <v>52</v>
      </c>
      <c r="AC22" s="40"/>
      <c r="AD22" s="40"/>
      <c r="AE22" s="40" t="s">
        <v>54</v>
      </c>
      <c r="AF22" s="40" t="s">
        <v>55</v>
      </c>
      <c r="AG22" s="80" t="n">
        <v>82</v>
      </c>
      <c r="AH22" s="80" t="s">
        <v>92</v>
      </c>
      <c r="AI22" s="81" t="n">
        <v>44763</v>
      </c>
      <c r="AJ22" s="56"/>
    </row>
    <row r="23" s="29" customFormat="true" ht="15.75" hidden="true" customHeight="true" outlineLevel="0" collapsed="false">
      <c r="A23" s="40" t="n">
        <v>2022</v>
      </c>
      <c r="B23" s="76" t="s">
        <v>88</v>
      </c>
      <c r="C23" s="77" t="s">
        <v>89</v>
      </c>
      <c r="D23" s="40" t="s">
        <v>41</v>
      </c>
      <c r="E23" s="77" t="s">
        <v>57</v>
      </c>
      <c r="F23" s="77" t="s">
        <v>42</v>
      </c>
      <c r="G23" s="77" t="s">
        <v>43</v>
      </c>
      <c r="H23" s="77" t="s">
        <v>44</v>
      </c>
      <c r="I23" s="77" t="s">
        <v>43</v>
      </c>
      <c r="J23" s="78" t="s">
        <v>90</v>
      </c>
      <c r="K23" s="77" t="n">
        <v>530208</v>
      </c>
      <c r="L23" s="17" t="s">
        <v>45</v>
      </c>
      <c r="M23" s="40" t="s">
        <v>46</v>
      </c>
      <c r="N23" s="40" t="s">
        <v>41</v>
      </c>
      <c r="O23" s="40" t="s">
        <v>41</v>
      </c>
      <c r="P23" s="38" t="n">
        <v>873400035</v>
      </c>
      <c r="Q23" s="40" t="s">
        <v>47</v>
      </c>
      <c r="R23" s="20" t="s">
        <v>93</v>
      </c>
      <c r="S23" s="40" t="n">
        <v>1</v>
      </c>
      <c r="T23" s="40" t="s">
        <v>49</v>
      </c>
      <c r="U23" s="79" t="n">
        <v>360</v>
      </c>
      <c r="V23" s="17" t="s">
        <v>50</v>
      </c>
      <c r="W23" s="17"/>
      <c r="X23" s="17"/>
      <c r="Y23" s="40" t="s">
        <v>51</v>
      </c>
      <c r="Z23" s="40" t="s">
        <v>52</v>
      </c>
      <c r="AA23" s="24" t="s">
        <v>53</v>
      </c>
      <c r="AB23" s="40" t="s">
        <v>52</v>
      </c>
      <c r="AC23" s="40"/>
      <c r="AD23" s="40"/>
      <c r="AE23" s="40" t="s">
        <v>54</v>
      </c>
      <c r="AF23" s="40" t="s">
        <v>55</v>
      </c>
      <c r="AG23" s="80" t="n">
        <v>300</v>
      </c>
      <c r="AH23" s="80" t="s">
        <v>59</v>
      </c>
      <c r="AI23" s="81" t="n">
        <v>44616</v>
      </c>
      <c r="AJ23" s="56"/>
    </row>
    <row r="24" s="29" customFormat="true" ht="15.75" hidden="true" customHeight="true" outlineLevel="0" collapsed="false">
      <c r="A24" s="40" t="n">
        <v>2022</v>
      </c>
      <c r="B24" s="76" t="s">
        <v>88</v>
      </c>
      <c r="C24" s="77" t="s">
        <v>89</v>
      </c>
      <c r="D24" s="40" t="s">
        <v>41</v>
      </c>
      <c r="E24" s="77" t="s">
        <v>57</v>
      </c>
      <c r="F24" s="77" t="s">
        <v>42</v>
      </c>
      <c r="G24" s="77" t="s">
        <v>43</v>
      </c>
      <c r="H24" s="77" t="s">
        <v>44</v>
      </c>
      <c r="I24" s="77" t="s">
        <v>43</v>
      </c>
      <c r="J24" s="78" t="s">
        <v>90</v>
      </c>
      <c r="K24" s="77" t="n">
        <v>530405</v>
      </c>
      <c r="L24" s="17" t="s">
        <v>45</v>
      </c>
      <c r="M24" s="40" t="s">
        <v>46</v>
      </c>
      <c r="N24" s="40" t="s">
        <v>41</v>
      </c>
      <c r="O24" s="40" t="s">
        <v>41</v>
      </c>
      <c r="P24" s="38" t="n">
        <v>871410495</v>
      </c>
      <c r="Q24" s="40" t="s">
        <v>47</v>
      </c>
      <c r="R24" s="20" t="s">
        <v>94</v>
      </c>
      <c r="S24" s="40" t="n">
        <v>1</v>
      </c>
      <c r="T24" s="40" t="s">
        <v>49</v>
      </c>
      <c r="U24" s="79" t="n">
        <v>2000</v>
      </c>
      <c r="V24" s="17" t="s">
        <v>50</v>
      </c>
      <c r="W24" s="17"/>
      <c r="X24" s="17"/>
      <c r="Y24" s="40" t="s">
        <v>51</v>
      </c>
      <c r="Z24" s="40" t="s">
        <v>52</v>
      </c>
      <c r="AA24" s="24" t="s">
        <v>53</v>
      </c>
      <c r="AB24" s="40" t="s">
        <v>52</v>
      </c>
      <c r="AC24" s="40"/>
      <c r="AD24" s="40"/>
      <c r="AE24" s="40" t="s">
        <v>54</v>
      </c>
      <c r="AF24" s="40" t="s">
        <v>55</v>
      </c>
      <c r="AG24" s="80" t="n">
        <v>2000</v>
      </c>
      <c r="AH24" s="82" t="s">
        <v>95</v>
      </c>
      <c r="AI24" s="81" t="n">
        <v>44722</v>
      </c>
      <c r="AJ24" s="56"/>
    </row>
    <row r="25" s="29" customFormat="true" ht="15.75" hidden="true" customHeight="true" outlineLevel="0" collapsed="false">
      <c r="A25" s="41" t="n">
        <v>2022</v>
      </c>
      <c r="B25" s="83" t="s">
        <v>88</v>
      </c>
      <c r="C25" s="84" t="s">
        <v>89</v>
      </c>
      <c r="D25" s="41" t="s">
        <v>41</v>
      </c>
      <c r="E25" s="84" t="s">
        <v>57</v>
      </c>
      <c r="F25" s="84" t="s">
        <v>42</v>
      </c>
      <c r="G25" s="84" t="s">
        <v>43</v>
      </c>
      <c r="H25" s="84" t="s">
        <v>44</v>
      </c>
      <c r="I25" s="84" t="s">
        <v>43</v>
      </c>
      <c r="J25" s="85" t="s">
        <v>90</v>
      </c>
      <c r="K25" s="84" t="n">
        <v>530405</v>
      </c>
      <c r="L25" s="48" t="s">
        <v>45</v>
      </c>
      <c r="M25" s="41" t="s">
        <v>46</v>
      </c>
      <c r="N25" s="41" t="s">
        <v>41</v>
      </c>
      <c r="O25" s="41" t="s">
        <v>41</v>
      </c>
      <c r="P25" s="86" t="n">
        <v>8714104325</v>
      </c>
      <c r="Q25" s="41" t="s">
        <v>47</v>
      </c>
      <c r="R25" s="20" t="s">
        <v>96</v>
      </c>
      <c r="S25" s="41" t="n">
        <v>1</v>
      </c>
      <c r="T25" s="41" t="s">
        <v>49</v>
      </c>
      <c r="U25" s="79" t="n">
        <v>1000.95</v>
      </c>
      <c r="V25" s="48"/>
      <c r="W25" s="48"/>
      <c r="X25" s="48" t="s">
        <v>50</v>
      </c>
      <c r="Y25" s="41" t="s">
        <v>51</v>
      </c>
      <c r="Z25" s="41" t="s">
        <v>52</v>
      </c>
      <c r="AA25" s="24" t="s">
        <v>53</v>
      </c>
      <c r="AB25" s="41" t="s">
        <v>52</v>
      </c>
      <c r="AC25" s="41"/>
      <c r="AD25" s="41"/>
      <c r="AE25" s="41" t="s">
        <v>54</v>
      </c>
      <c r="AF25" s="41" t="s">
        <v>55</v>
      </c>
      <c r="AG25" s="87" t="n">
        <v>1000.95</v>
      </c>
      <c r="AH25" s="87"/>
      <c r="AI25" s="87"/>
      <c r="AJ25" s="88"/>
      <c r="AK25" s="89"/>
    </row>
    <row r="26" s="29" customFormat="true" ht="15.75" hidden="true" customHeight="true" outlineLevel="0" collapsed="false">
      <c r="A26" s="40" t="n">
        <v>2022</v>
      </c>
      <c r="B26" s="76" t="s">
        <v>88</v>
      </c>
      <c r="C26" s="77" t="s">
        <v>89</v>
      </c>
      <c r="D26" s="40" t="s">
        <v>41</v>
      </c>
      <c r="E26" s="77" t="s">
        <v>57</v>
      </c>
      <c r="F26" s="77" t="s">
        <v>42</v>
      </c>
      <c r="G26" s="77" t="s">
        <v>43</v>
      </c>
      <c r="H26" s="77" t="s">
        <v>44</v>
      </c>
      <c r="I26" s="77" t="s">
        <v>43</v>
      </c>
      <c r="J26" s="78" t="s">
        <v>90</v>
      </c>
      <c r="K26" s="77" t="n">
        <v>530502</v>
      </c>
      <c r="L26" s="17" t="s">
        <v>45</v>
      </c>
      <c r="M26" s="40" t="s">
        <v>46</v>
      </c>
      <c r="N26" s="40" t="s">
        <v>41</v>
      </c>
      <c r="O26" s="40" t="s">
        <v>41</v>
      </c>
      <c r="P26" s="38" t="n">
        <v>721120011</v>
      </c>
      <c r="Q26" s="40" t="s">
        <v>47</v>
      </c>
      <c r="R26" s="20" t="s">
        <v>97</v>
      </c>
      <c r="S26" s="40" t="n">
        <v>1</v>
      </c>
      <c r="T26" s="40" t="s">
        <v>49</v>
      </c>
      <c r="U26" s="90" t="n">
        <v>7128</v>
      </c>
      <c r="V26" s="17" t="s">
        <v>50</v>
      </c>
      <c r="W26" s="17"/>
      <c r="X26" s="17"/>
      <c r="Y26" s="40" t="s">
        <v>98</v>
      </c>
      <c r="Z26" s="40" t="s">
        <v>52</v>
      </c>
      <c r="AA26" s="24" t="s">
        <v>99</v>
      </c>
      <c r="AB26" s="40" t="s">
        <v>52</v>
      </c>
      <c r="AC26" s="40"/>
      <c r="AD26" s="40"/>
      <c r="AE26" s="40" t="s">
        <v>98</v>
      </c>
      <c r="AF26" s="40" t="s">
        <v>55</v>
      </c>
      <c r="AG26" s="80" t="n">
        <v>7128</v>
      </c>
      <c r="AH26" s="80" t="s">
        <v>100</v>
      </c>
      <c r="AI26" s="81" t="n">
        <v>44595</v>
      </c>
      <c r="AJ26" s="56"/>
    </row>
    <row r="27" s="29" customFormat="true" ht="15.75" hidden="true" customHeight="true" outlineLevel="0" collapsed="false">
      <c r="A27" s="40" t="n">
        <v>2022</v>
      </c>
      <c r="B27" s="76" t="s">
        <v>88</v>
      </c>
      <c r="C27" s="77" t="s">
        <v>89</v>
      </c>
      <c r="D27" s="40" t="s">
        <v>41</v>
      </c>
      <c r="E27" s="77" t="s">
        <v>57</v>
      </c>
      <c r="F27" s="77" t="s">
        <v>42</v>
      </c>
      <c r="G27" s="77" t="s">
        <v>43</v>
      </c>
      <c r="H27" s="77" t="s">
        <v>44</v>
      </c>
      <c r="I27" s="77" t="s">
        <v>43</v>
      </c>
      <c r="J27" s="78" t="s">
        <v>90</v>
      </c>
      <c r="K27" s="77" t="n">
        <v>530803</v>
      </c>
      <c r="L27" s="17" t="s">
        <v>45</v>
      </c>
      <c r="M27" s="40" t="s">
        <v>46</v>
      </c>
      <c r="N27" s="40" t="s">
        <v>41</v>
      </c>
      <c r="O27" s="40" t="s">
        <v>41</v>
      </c>
      <c r="P27" s="38" t="n">
        <v>612910013</v>
      </c>
      <c r="Q27" s="40" t="s">
        <v>67</v>
      </c>
      <c r="R27" s="20" t="s">
        <v>101</v>
      </c>
      <c r="S27" s="40" t="n">
        <v>1</v>
      </c>
      <c r="T27" s="40" t="s">
        <v>49</v>
      </c>
      <c r="U27" s="90" t="n">
        <v>1339.29</v>
      </c>
      <c r="V27" s="17" t="s">
        <v>50</v>
      </c>
      <c r="W27" s="17"/>
      <c r="X27" s="17"/>
      <c r="Y27" s="40" t="s">
        <v>51</v>
      </c>
      <c r="Z27" s="40" t="s">
        <v>52</v>
      </c>
      <c r="AA27" s="24" t="s">
        <v>53</v>
      </c>
      <c r="AB27" s="40" t="s">
        <v>52</v>
      </c>
      <c r="AC27" s="40"/>
      <c r="AD27" s="40"/>
      <c r="AE27" s="40" t="s">
        <v>54</v>
      </c>
      <c r="AF27" s="40" t="s">
        <v>55</v>
      </c>
      <c r="AG27" s="80" t="n">
        <v>1339.27</v>
      </c>
      <c r="AH27" s="82" t="s">
        <v>102</v>
      </c>
      <c r="AI27" s="81" t="n">
        <v>44722</v>
      </c>
      <c r="AJ27" s="56"/>
    </row>
    <row r="28" s="29" customFormat="true" ht="15.75" hidden="true" customHeight="true" outlineLevel="0" collapsed="false">
      <c r="A28" s="40" t="n">
        <v>2022</v>
      </c>
      <c r="B28" s="76" t="s">
        <v>88</v>
      </c>
      <c r="C28" s="77" t="s">
        <v>89</v>
      </c>
      <c r="D28" s="40" t="s">
        <v>41</v>
      </c>
      <c r="E28" s="77" t="s">
        <v>57</v>
      </c>
      <c r="F28" s="77" t="s">
        <v>42</v>
      </c>
      <c r="G28" s="77" t="s">
        <v>43</v>
      </c>
      <c r="H28" s="77" t="s">
        <v>44</v>
      </c>
      <c r="I28" s="77" t="s">
        <v>43</v>
      </c>
      <c r="J28" s="78" t="s">
        <v>90</v>
      </c>
      <c r="K28" s="77" t="n">
        <v>530813</v>
      </c>
      <c r="L28" s="17" t="s">
        <v>45</v>
      </c>
      <c r="M28" s="40" t="s">
        <v>46</v>
      </c>
      <c r="N28" s="40" t="s">
        <v>41</v>
      </c>
      <c r="O28" s="40" t="s">
        <v>41</v>
      </c>
      <c r="P28" s="38" t="n">
        <v>4911300116</v>
      </c>
      <c r="Q28" s="40" t="s">
        <v>67</v>
      </c>
      <c r="R28" s="20" t="s">
        <v>103</v>
      </c>
      <c r="S28" s="40" t="n">
        <v>1</v>
      </c>
      <c r="T28" s="40" t="s">
        <v>49</v>
      </c>
      <c r="U28" s="90" t="n">
        <v>3200</v>
      </c>
      <c r="V28" s="17" t="s">
        <v>50</v>
      </c>
      <c r="W28" s="17"/>
      <c r="X28" s="17"/>
      <c r="Y28" s="40" t="s">
        <v>51</v>
      </c>
      <c r="Z28" s="40" t="s">
        <v>52</v>
      </c>
      <c r="AA28" s="24" t="s">
        <v>53</v>
      </c>
      <c r="AB28" s="40" t="s">
        <v>52</v>
      </c>
      <c r="AC28" s="40"/>
      <c r="AD28" s="40"/>
      <c r="AE28" s="40" t="s">
        <v>54</v>
      </c>
      <c r="AF28" s="40" t="s">
        <v>55</v>
      </c>
      <c r="AG28" s="80" t="n">
        <v>3200</v>
      </c>
      <c r="AH28" s="82" t="s">
        <v>95</v>
      </c>
      <c r="AI28" s="81" t="n">
        <v>44722</v>
      </c>
      <c r="AJ28" s="56"/>
    </row>
    <row r="29" s="29" customFormat="true" ht="36.75" hidden="true" customHeight="true" outlineLevel="0" collapsed="false">
      <c r="A29" s="40" t="n">
        <v>2022</v>
      </c>
      <c r="B29" s="76" t="s">
        <v>88</v>
      </c>
      <c r="C29" s="77" t="s">
        <v>89</v>
      </c>
      <c r="D29" s="40" t="s">
        <v>41</v>
      </c>
      <c r="E29" s="77" t="s">
        <v>57</v>
      </c>
      <c r="F29" s="77" t="s">
        <v>42</v>
      </c>
      <c r="G29" s="77" t="s">
        <v>43</v>
      </c>
      <c r="H29" s="77" t="s">
        <v>44</v>
      </c>
      <c r="I29" s="77" t="s">
        <v>43</v>
      </c>
      <c r="J29" s="78" t="s">
        <v>90</v>
      </c>
      <c r="K29" s="77" t="n">
        <v>530813</v>
      </c>
      <c r="L29" s="17" t="s">
        <v>45</v>
      </c>
      <c r="M29" s="40" t="s">
        <v>46</v>
      </c>
      <c r="N29" s="40" t="s">
        <v>41</v>
      </c>
      <c r="O29" s="40" t="s">
        <v>41</v>
      </c>
      <c r="P29" s="38" t="n">
        <v>361140311</v>
      </c>
      <c r="Q29" s="40" t="s">
        <v>67</v>
      </c>
      <c r="R29" s="20" t="s">
        <v>104</v>
      </c>
      <c r="S29" s="40" t="n">
        <v>1</v>
      </c>
      <c r="T29" s="40" t="s">
        <v>49</v>
      </c>
      <c r="U29" s="90" t="n">
        <v>2088</v>
      </c>
      <c r="V29" s="17"/>
      <c r="W29" s="17"/>
      <c r="X29" s="17" t="s">
        <v>50</v>
      </c>
      <c r="Y29" s="40" t="s">
        <v>51</v>
      </c>
      <c r="Z29" s="40" t="s">
        <v>72</v>
      </c>
      <c r="AA29" s="24" t="s">
        <v>105</v>
      </c>
      <c r="AB29" s="40" t="s">
        <v>52</v>
      </c>
      <c r="AC29" s="40"/>
      <c r="AD29" s="40"/>
      <c r="AE29" s="40" t="s">
        <v>54</v>
      </c>
      <c r="AF29" s="40" t="s">
        <v>55</v>
      </c>
      <c r="AG29" s="80" t="n">
        <v>2088</v>
      </c>
      <c r="AH29" s="80"/>
      <c r="AI29" s="80"/>
      <c r="AJ29" s="56"/>
    </row>
    <row r="30" customFormat="false" ht="61.5" hidden="false" customHeight="true" outlineLevel="0" collapsed="false">
      <c r="A30" s="30" t="n">
        <v>2022</v>
      </c>
      <c r="B30" s="31" t="n">
        <v>334</v>
      </c>
      <c r="C30" s="31" t="n">
        <v>9999</v>
      </c>
      <c r="D30" s="17" t="s">
        <v>41</v>
      </c>
      <c r="E30" s="31" t="n">
        <v>55</v>
      </c>
      <c r="F30" s="17" t="s">
        <v>42</v>
      </c>
      <c r="G30" s="17" t="s">
        <v>43</v>
      </c>
      <c r="H30" s="17" t="s">
        <v>44</v>
      </c>
      <c r="I30" s="17" t="s">
        <v>43</v>
      </c>
      <c r="J30" s="32" t="n">
        <v>1801</v>
      </c>
      <c r="K30" s="31" t="n">
        <v>530208</v>
      </c>
      <c r="L30" s="17" t="s">
        <v>45</v>
      </c>
      <c r="M30" s="17" t="s">
        <v>46</v>
      </c>
      <c r="N30" s="17" t="s">
        <v>41</v>
      </c>
      <c r="O30" s="17" t="s">
        <v>41</v>
      </c>
      <c r="P30" s="31" t="n">
        <v>852300011</v>
      </c>
      <c r="Q30" s="31" t="s">
        <v>47</v>
      </c>
      <c r="R30" s="20" t="s">
        <v>106</v>
      </c>
      <c r="S30" s="31" t="n">
        <v>1</v>
      </c>
      <c r="T30" s="31" t="s">
        <v>49</v>
      </c>
      <c r="U30" s="91" t="n">
        <v>360</v>
      </c>
      <c r="V30" s="17" t="s">
        <v>50</v>
      </c>
      <c r="W30" s="17"/>
      <c r="X30" s="22"/>
      <c r="Y30" s="17" t="s">
        <v>51</v>
      </c>
      <c r="Z30" s="17" t="s">
        <v>52</v>
      </c>
      <c r="AA30" s="24" t="s">
        <v>53</v>
      </c>
      <c r="AB30" s="31" t="s">
        <v>52</v>
      </c>
      <c r="AC30" s="31"/>
      <c r="AD30" s="31"/>
      <c r="AE30" s="31" t="s">
        <v>54</v>
      </c>
      <c r="AF30" s="17" t="s">
        <v>55</v>
      </c>
      <c r="AG30" s="22" t="n">
        <v>300</v>
      </c>
      <c r="AH30" s="22" t="s">
        <v>59</v>
      </c>
      <c r="AI30" s="37" t="n">
        <v>44616</v>
      </c>
    </row>
    <row r="31" customFormat="false" ht="61.5" hidden="false" customHeight="true" outlineLevel="0" collapsed="false">
      <c r="A31" s="30" t="n">
        <v>2022</v>
      </c>
      <c r="B31" s="31" t="n">
        <v>334</v>
      </c>
      <c r="C31" s="31" t="n">
        <v>9999</v>
      </c>
      <c r="D31" s="17" t="s">
        <v>41</v>
      </c>
      <c r="E31" s="31" t="s">
        <v>57</v>
      </c>
      <c r="F31" s="17" t="s">
        <v>42</v>
      </c>
      <c r="G31" s="17" t="s">
        <v>43</v>
      </c>
      <c r="H31" s="17" t="s">
        <v>44</v>
      </c>
      <c r="I31" s="17" t="s">
        <v>43</v>
      </c>
      <c r="J31" s="32" t="n">
        <v>1801</v>
      </c>
      <c r="K31" s="31" t="n">
        <v>530225</v>
      </c>
      <c r="L31" s="17" t="s">
        <v>45</v>
      </c>
      <c r="M31" s="17" t="s">
        <v>46</v>
      </c>
      <c r="N31" s="17" t="s">
        <v>41</v>
      </c>
      <c r="O31" s="17" t="s">
        <v>41</v>
      </c>
      <c r="P31" s="31" t="n">
        <v>942220012</v>
      </c>
      <c r="Q31" s="31" t="s">
        <v>47</v>
      </c>
      <c r="R31" s="20" t="s">
        <v>107</v>
      </c>
      <c r="S31" s="31" t="n">
        <v>1</v>
      </c>
      <c r="T31" s="31" t="s">
        <v>49</v>
      </c>
      <c r="U31" s="91" t="n">
        <v>327</v>
      </c>
      <c r="V31" s="17" t="s">
        <v>50</v>
      </c>
      <c r="W31" s="17"/>
      <c r="X31" s="17"/>
      <c r="Y31" s="17" t="s">
        <v>51</v>
      </c>
      <c r="Z31" s="17" t="s">
        <v>52</v>
      </c>
      <c r="AA31" s="24" t="s">
        <v>53</v>
      </c>
      <c r="AB31" s="31" t="s">
        <v>52</v>
      </c>
      <c r="AC31" s="31"/>
      <c r="AD31" s="31"/>
      <c r="AE31" s="31" t="s">
        <v>54</v>
      </c>
      <c r="AF31" s="17" t="s">
        <v>55</v>
      </c>
      <c r="AG31" s="22" t="n">
        <v>327</v>
      </c>
      <c r="AH31" s="22" t="s">
        <v>108</v>
      </c>
      <c r="AI31" s="37" t="n">
        <v>44648</v>
      </c>
    </row>
    <row r="32" customFormat="false" ht="61.5" hidden="false" customHeight="true" outlineLevel="0" collapsed="false">
      <c r="A32" s="30" t="n">
        <v>2022</v>
      </c>
      <c r="B32" s="31" t="n">
        <v>334</v>
      </c>
      <c r="C32" s="31" t="n">
        <v>9999</v>
      </c>
      <c r="D32" s="17" t="s">
        <v>41</v>
      </c>
      <c r="E32" s="31" t="n">
        <v>55</v>
      </c>
      <c r="F32" s="17" t="s">
        <v>42</v>
      </c>
      <c r="G32" s="17" t="s">
        <v>43</v>
      </c>
      <c r="H32" s="17" t="s">
        <v>44</v>
      </c>
      <c r="I32" s="17" t="s">
        <v>43</v>
      </c>
      <c r="J32" s="32" t="n">
        <v>1801</v>
      </c>
      <c r="K32" s="92" t="n">
        <v>530403</v>
      </c>
      <c r="L32" s="93" t="s">
        <v>45</v>
      </c>
      <c r="M32" s="93" t="s">
        <v>46</v>
      </c>
      <c r="N32" s="93" t="s">
        <v>41</v>
      </c>
      <c r="O32" s="93" t="s">
        <v>41</v>
      </c>
      <c r="P32" s="94" t="n">
        <v>872400011</v>
      </c>
      <c r="Q32" s="31" t="s">
        <v>47</v>
      </c>
      <c r="R32" s="20" t="s">
        <v>109</v>
      </c>
      <c r="S32" s="31" t="n">
        <v>1</v>
      </c>
      <c r="T32" s="31" t="s">
        <v>49</v>
      </c>
      <c r="U32" s="95" t="n">
        <v>691</v>
      </c>
      <c r="V32" s="22"/>
      <c r="W32" s="22"/>
      <c r="X32" s="17" t="s">
        <v>50</v>
      </c>
      <c r="Y32" s="17" t="s">
        <v>51</v>
      </c>
      <c r="Z32" s="17" t="s">
        <v>52</v>
      </c>
      <c r="AA32" s="24" t="s">
        <v>53</v>
      </c>
      <c r="AB32" s="31" t="s">
        <v>52</v>
      </c>
      <c r="AC32" s="31"/>
      <c r="AD32" s="31"/>
      <c r="AE32" s="31" t="s">
        <v>54</v>
      </c>
      <c r="AF32" s="17" t="s">
        <v>55</v>
      </c>
      <c r="AG32" s="22" t="n">
        <v>691</v>
      </c>
      <c r="AH32" s="22" t="s">
        <v>110</v>
      </c>
      <c r="AI32" s="37" t="n">
        <v>44840</v>
      </c>
    </row>
    <row r="33" customFormat="false" ht="61.5" hidden="false" customHeight="true" outlineLevel="0" collapsed="false">
      <c r="A33" s="30" t="n">
        <v>2022</v>
      </c>
      <c r="B33" s="31" t="n">
        <v>334</v>
      </c>
      <c r="C33" s="31" t="n">
        <v>9999</v>
      </c>
      <c r="D33" s="17" t="s">
        <v>41</v>
      </c>
      <c r="E33" s="31" t="n">
        <v>55</v>
      </c>
      <c r="F33" s="17" t="s">
        <v>42</v>
      </c>
      <c r="G33" s="17" t="s">
        <v>43</v>
      </c>
      <c r="H33" s="17" t="s">
        <v>44</v>
      </c>
      <c r="I33" s="17" t="s">
        <v>43</v>
      </c>
      <c r="J33" s="31" t="n">
        <v>1801</v>
      </c>
      <c r="K33" s="31" t="n">
        <v>530404</v>
      </c>
      <c r="L33" s="17" t="s">
        <v>45</v>
      </c>
      <c r="M33" s="17" t="s">
        <v>46</v>
      </c>
      <c r="N33" s="17" t="s">
        <v>41</v>
      </c>
      <c r="O33" s="17" t="s">
        <v>41</v>
      </c>
      <c r="P33" s="31" t="n">
        <v>831110952</v>
      </c>
      <c r="Q33" s="31" t="s">
        <v>47</v>
      </c>
      <c r="R33" s="20" t="s">
        <v>111</v>
      </c>
      <c r="S33" s="31" t="n">
        <v>1</v>
      </c>
      <c r="T33" s="31" t="s">
        <v>49</v>
      </c>
      <c r="U33" s="91" t="n">
        <v>2000</v>
      </c>
      <c r="V33" s="17" t="s">
        <v>50</v>
      </c>
      <c r="W33" s="22"/>
      <c r="X33" s="22"/>
      <c r="Y33" s="17" t="s">
        <v>51</v>
      </c>
      <c r="Z33" s="17" t="s">
        <v>52</v>
      </c>
      <c r="AA33" s="24" t="s">
        <v>53</v>
      </c>
      <c r="AB33" s="31" t="s">
        <v>52</v>
      </c>
      <c r="AC33" s="31"/>
      <c r="AD33" s="31"/>
      <c r="AE33" s="31" t="s">
        <v>54</v>
      </c>
      <c r="AF33" s="17" t="s">
        <v>55</v>
      </c>
      <c r="AG33" s="22" t="n">
        <v>2000</v>
      </c>
      <c r="AH33" s="22" t="s">
        <v>112</v>
      </c>
      <c r="AI33" s="37" t="n">
        <v>44650</v>
      </c>
    </row>
    <row r="34" customFormat="false" ht="61.5" hidden="false" customHeight="true" outlineLevel="0" collapsed="false">
      <c r="A34" s="30" t="n">
        <v>2022</v>
      </c>
      <c r="B34" s="31" t="n">
        <v>334</v>
      </c>
      <c r="C34" s="31" t="n">
        <v>9999</v>
      </c>
      <c r="D34" s="17" t="s">
        <v>41</v>
      </c>
      <c r="E34" s="31" t="n">
        <v>55</v>
      </c>
      <c r="F34" s="17" t="s">
        <v>42</v>
      </c>
      <c r="G34" s="17" t="s">
        <v>43</v>
      </c>
      <c r="H34" s="17" t="s">
        <v>44</v>
      </c>
      <c r="I34" s="17" t="s">
        <v>43</v>
      </c>
      <c r="J34" s="31" t="n">
        <v>1801</v>
      </c>
      <c r="K34" s="31" t="n">
        <v>530405</v>
      </c>
      <c r="L34" s="17" t="s">
        <v>45</v>
      </c>
      <c r="M34" s="17" t="s">
        <v>46</v>
      </c>
      <c r="N34" s="17" t="s">
        <v>41</v>
      </c>
      <c r="O34" s="17" t="s">
        <v>41</v>
      </c>
      <c r="P34" s="31" t="n">
        <v>871410011</v>
      </c>
      <c r="Q34" s="31" t="s">
        <v>47</v>
      </c>
      <c r="R34" s="20" t="s">
        <v>113</v>
      </c>
      <c r="S34" s="31" t="n">
        <v>1</v>
      </c>
      <c r="T34" s="31" t="s">
        <v>49</v>
      </c>
      <c r="U34" s="91" t="n">
        <v>3000</v>
      </c>
      <c r="V34" s="17" t="s">
        <v>50</v>
      </c>
      <c r="W34" s="22"/>
      <c r="X34" s="22"/>
      <c r="Y34" s="17" t="s">
        <v>51</v>
      </c>
      <c r="Z34" s="17" t="s">
        <v>52</v>
      </c>
      <c r="AA34" s="24" t="s">
        <v>53</v>
      </c>
      <c r="AB34" s="31" t="s">
        <v>52</v>
      </c>
      <c r="AC34" s="31"/>
      <c r="AD34" s="31"/>
      <c r="AE34" s="31" t="s">
        <v>54</v>
      </c>
      <c r="AF34" s="17" t="s">
        <v>55</v>
      </c>
      <c r="AG34" s="22" t="n">
        <v>3000</v>
      </c>
      <c r="AH34" s="22" t="s">
        <v>114</v>
      </c>
      <c r="AI34" s="37" t="n">
        <v>44650</v>
      </c>
    </row>
    <row r="35" customFormat="false" ht="61.5" hidden="false" customHeight="true" outlineLevel="0" collapsed="false">
      <c r="A35" s="30" t="n">
        <v>2022</v>
      </c>
      <c r="B35" s="31" t="n">
        <v>334</v>
      </c>
      <c r="C35" s="31" t="n">
        <v>9999</v>
      </c>
      <c r="D35" s="17" t="s">
        <v>41</v>
      </c>
      <c r="E35" s="31" t="n">
        <v>55</v>
      </c>
      <c r="F35" s="17" t="s">
        <v>42</v>
      </c>
      <c r="G35" s="17" t="s">
        <v>43</v>
      </c>
      <c r="H35" s="17" t="s">
        <v>44</v>
      </c>
      <c r="I35" s="17" t="s">
        <v>43</v>
      </c>
      <c r="J35" s="31" t="n">
        <v>1801</v>
      </c>
      <c r="K35" s="31" t="n">
        <v>530502</v>
      </c>
      <c r="L35" s="17" t="s">
        <v>45</v>
      </c>
      <c r="M35" s="17" t="s">
        <v>46</v>
      </c>
      <c r="N35" s="17" t="s">
        <v>41</v>
      </c>
      <c r="O35" s="17" t="s">
        <v>41</v>
      </c>
      <c r="P35" s="31" t="n">
        <v>721120011</v>
      </c>
      <c r="Q35" s="31" t="s">
        <v>47</v>
      </c>
      <c r="R35" s="20" t="s">
        <v>115</v>
      </c>
      <c r="S35" s="31" t="n">
        <v>1</v>
      </c>
      <c r="T35" s="31" t="s">
        <v>49</v>
      </c>
      <c r="U35" s="91" t="n">
        <v>14774.4</v>
      </c>
      <c r="V35" s="17" t="s">
        <v>50</v>
      </c>
      <c r="W35" s="22"/>
      <c r="X35" s="22"/>
      <c r="Y35" s="17" t="s">
        <v>51</v>
      </c>
      <c r="Z35" s="17" t="s">
        <v>52</v>
      </c>
      <c r="AA35" s="24" t="s">
        <v>99</v>
      </c>
      <c r="AB35" s="31" t="s">
        <v>52</v>
      </c>
      <c r="AC35" s="31"/>
      <c r="AD35" s="31"/>
      <c r="AE35" s="31" t="s">
        <v>98</v>
      </c>
      <c r="AF35" s="17" t="s">
        <v>55</v>
      </c>
      <c r="AG35" s="22" t="s">
        <v>116</v>
      </c>
      <c r="AH35" s="22" t="s">
        <v>117</v>
      </c>
      <c r="AI35" s="37" t="n">
        <v>44593</v>
      </c>
    </row>
    <row r="36" customFormat="false" ht="61.5" hidden="false" customHeight="true" outlineLevel="0" collapsed="false">
      <c r="A36" s="30" t="n">
        <v>2022</v>
      </c>
      <c r="B36" s="31" t="n">
        <v>334</v>
      </c>
      <c r="C36" s="31" t="n">
        <v>9999</v>
      </c>
      <c r="D36" s="17" t="s">
        <v>41</v>
      </c>
      <c r="E36" s="31" t="n">
        <v>55</v>
      </c>
      <c r="F36" s="17" t="s">
        <v>42</v>
      </c>
      <c r="G36" s="17" t="s">
        <v>43</v>
      </c>
      <c r="H36" s="17" t="s">
        <v>44</v>
      </c>
      <c r="I36" s="17" t="s">
        <v>43</v>
      </c>
      <c r="J36" s="31" t="n">
        <v>1801</v>
      </c>
      <c r="K36" s="31" t="n">
        <v>530704</v>
      </c>
      <c r="L36" s="17" t="s">
        <v>45</v>
      </c>
      <c r="M36" s="17" t="s">
        <v>46</v>
      </c>
      <c r="N36" s="17" t="s">
        <v>41</v>
      </c>
      <c r="O36" s="17" t="s">
        <v>41</v>
      </c>
      <c r="P36" s="31" t="n">
        <v>871300011</v>
      </c>
      <c r="Q36" s="31" t="s">
        <v>47</v>
      </c>
      <c r="R36" s="20" t="s">
        <v>118</v>
      </c>
      <c r="S36" s="31" t="n">
        <v>1</v>
      </c>
      <c r="T36" s="31" t="s">
        <v>49</v>
      </c>
      <c r="U36" s="96" t="n">
        <v>805</v>
      </c>
      <c r="V36" s="22"/>
      <c r="W36" s="17" t="s">
        <v>50</v>
      </c>
      <c r="X36" s="22"/>
      <c r="Y36" s="17" t="s">
        <v>51</v>
      </c>
      <c r="Z36" s="17" t="s">
        <v>52</v>
      </c>
      <c r="AA36" s="24" t="s">
        <v>53</v>
      </c>
      <c r="AB36" s="31" t="s">
        <v>52</v>
      </c>
      <c r="AC36" s="31"/>
      <c r="AD36" s="31"/>
      <c r="AE36" s="31" t="s">
        <v>54</v>
      </c>
      <c r="AF36" s="17" t="s">
        <v>55</v>
      </c>
      <c r="AG36" s="22" t="n">
        <v>805</v>
      </c>
      <c r="AH36" s="22" t="s">
        <v>119</v>
      </c>
      <c r="AI36" s="37" t="n">
        <v>44741</v>
      </c>
    </row>
    <row r="37" customFormat="false" ht="61.5" hidden="false" customHeight="true" outlineLevel="0" collapsed="false">
      <c r="A37" s="30" t="n">
        <v>2022</v>
      </c>
      <c r="B37" s="31" t="n">
        <v>334</v>
      </c>
      <c r="C37" s="31" t="n">
        <v>9999</v>
      </c>
      <c r="D37" s="17" t="s">
        <v>41</v>
      </c>
      <c r="E37" s="31" t="n">
        <v>55</v>
      </c>
      <c r="F37" s="17" t="s">
        <v>42</v>
      </c>
      <c r="G37" s="17" t="s">
        <v>43</v>
      </c>
      <c r="H37" s="17" t="s">
        <v>44</v>
      </c>
      <c r="I37" s="17" t="s">
        <v>43</v>
      </c>
      <c r="J37" s="31" t="n">
        <v>1801</v>
      </c>
      <c r="K37" s="31" t="n">
        <v>530803</v>
      </c>
      <c r="L37" s="17" t="s">
        <v>45</v>
      </c>
      <c r="M37" s="17" t="s">
        <v>46</v>
      </c>
      <c r="N37" s="17" t="s">
        <v>41</v>
      </c>
      <c r="O37" s="17" t="s">
        <v>41</v>
      </c>
      <c r="P37" s="31" t="n">
        <v>625910015</v>
      </c>
      <c r="Q37" s="31" t="s">
        <v>67</v>
      </c>
      <c r="R37" s="20" t="s">
        <v>120</v>
      </c>
      <c r="S37" s="31" t="n">
        <v>1</v>
      </c>
      <c r="T37" s="31" t="s">
        <v>49</v>
      </c>
      <c r="U37" s="97" t="n">
        <v>4184.97</v>
      </c>
      <c r="V37" s="17" t="s">
        <v>50</v>
      </c>
      <c r="W37" s="22"/>
      <c r="X37" s="22"/>
      <c r="Y37" s="17" t="s">
        <v>51</v>
      </c>
      <c r="Z37" s="17" t="s">
        <v>52</v>
      </c>
      <c r="AA37" s="24" t="s">
        <v>53</v>
      </c>
      <c r="AB37" s="31" t="s">
        <v>52</v>
      </c>
      <c r="AC37" s="31"/>
      <c r="AD37" s="31"/>
      <c r="AE37" s="31" t="s">
        <v>54</v>
      </c>
      <c r="AF37" s="17" t="s">
        <v>55</v>
      </c>
      <c r="AG37" s="22" t="s">
        <v>121</v>
      </c>
      <c r="AH37" s="22" t="s">
        <v>122</v>
      </c>
      <c r="AI37" s="37" t="n">
        <v>44680</v>
      </c>
    </row>
    <row r="38" customFormat="false" ht="61.5" hidden="false" customHeight="true" outlineLevel="0" collapsed="false">
      <c r="A38" s="30" t="n">
        <v>2022</v>
      </c>
      <c r="B38" s="31" t="n">
        <v>334</v>
      </c>
      <c r="C38" s="31" t="n">
        <v>9999</v>
      </c>
      <c r="D38" s="17" t="s">
        <v>41</v>
      </c>
      <c r="E38" s="31" t="n">
        <v>55</v>
      </c>
      <c r="F38" s="17" t="s">
        <v>42</v>
      </c>
      <c r="G38" s="17" t="s">
        <v>43</v>
      </c>
      <c r="H38" s="17" t="s">
        <v>44</v>
      </c>
      <c r="I38" s="17" t="s">
        <v>43</v>
      </c>
      <c r="J38" s="31" t="n">
        <v>1801</v>
      </c>
      <c r="K38" s="31" t="n">
        <v>530804</v>
      </c>
      <c r="L38" s="17" t="s">
        <v>45</v>
      </c>
      <c r="M38" s="17" t="s">
        <v>46</v>
      </c>
      <c r="N38" s="17" t="s">
        <v>41</v>
      </c>
      <c r="O38" s="17" t="s">
        <v>41</v>
      </c>
      <c r="P38" s="31" t="n">
        <v>3212920135</v>
      </c>
      <c r="Q38" s="31" t="s">
        <v>67</v>
      </c>
      <c r="R38" s="20" t="s">
        <v>123</v>
      </c>
      <c r="S38" s="31" t="n">
        <v>1</v>
      </c>
      <c r="T38" s="31" t="s">
        <v>49</v>
      </c>
      <c r="U38" s="97" t="n">
        <v>298.66</v>
      </c>
      <c r="V38" s="17" t="s">
        <v>50</v>
      </c>
      <c r="W38" s="22"/>
      <c r="X38" s="22"/>
      <c r="Y38" s="17" t="s">
        <v>51</v>
      </c>
      <c r="Z38" s="17" t="s">
        <v>72</v>
      </c>
      <c r="AA38" s="24" t="s">
        <v>105</v>
      </c>
      <c r="AB38" s="31" t="s">
        <v>52</v>
      </c>
      <c r="AC38" s="31"/>
      <c r="AD38" s="31"/>
      <c r="AE38" s="31" t="s">
        <v>54</v>
      </c>
      <c r="AF38" s="17" t="s">
        <v>55</v>
      </c>
      <c r="AG38" s="22" t="s">
        <v>124</v>
      </c>
      <c r="AH38" s="22" t="s">
        <v>125</v>
      </c>
      <c r="AI38" s="37" t="n">
        <v>44630</v>
      </c>
    </row>
    <row r="39" customFormat="false" ht="61.5" hidden="false" customHeight="true" outlineLevel="0" collapsed="false">
      <c r="A39" s="30" t="n">
        <v>2022</v>
      </c>
      <c r="B39" s="31" t="n">
        <v>334</v>
      </c>
      <c r="C39" s="31" t="n">
        <v>9999</v>
      </c>
      <c r="D39" s="17" t="s">
        <v>41</v>
      </c>
      <c r="E39" s="31" t="n">
        <v>55</v>
      </c>
      <c r="F39" s="17" t="s">
        <v>42</v>
      </c>
      <c r="G39" s="17" t="s">
        <v>43</v>
      </c>
      <c r="H39" s="17" t="s">
        <v>44</v>
      </c>
      <c r="I39" s="17" t="s">
        <v>43</v>
      </c>
      <c r="J39" s="32" t="n">
        <v>1801</v>
      </c>
      <c r="K39" s="31" t="n">
        <v>530805</v>
      </c>
      <c r="L39" s="17" t="s">
        <v>45</v>
      </c>
      <c r="M39" s="17" t="s">
        <v>46</v>
      </c>
      <c r="N39" s="17" t="s">
        <v>41</v>
      </c>
      <c r="O39" s="17" t="s">
        <v>41</v>
      </c>
      <c r="P39" s="31" t="n">
        <v>321930012</v>
      </c>
      <c r="Q39" s="31" t="s">
        <v>67</v>
      </c>
      <c r="R39" s="20" t="s">
        <v>126</v>
      </c>
      <c r="S39" s="31" t="n">
        <v>1</v>
      </c>
      <c r="T39" s="31" t="s">
        <v>49</v>
      </c>
      <c r="U39" s="97" t="n">
        <v>201.34</v>
      </c>
      <c r="V39" s="17" t="s">
        <v>50</v>
      </c>
      <c r="W39" s="22"/>
      <c r="X39" s="22"/>
      <c r="Y39" s="17" t="s">
        <v>51</v>
      </c>
      <c r="Z39" s="17" t="s">
        <v>72</v>
      </c>
      <c r="AA39" s="24" t="s">
        <v>105</v>
      </c>
      <c r="AB39" s="31" t="s">
        <v>52</v>
      </c>
      <c r="AC39" s="31"/>
      <c r="AD39" s="31"/>
      <c r="AE39" s="31" t="s">
        <v>54</v>
      </c>
      <c r="AF39" s="17" t="s">
        <v>55</v>
      </c>
      <c r="AG39" s="22" t="s">
        <v>127</v>
      </c>
      <c r="AH39" s="22" t="s">
        <v>128</v>
      </c>
      <c r="AI39" s="37" t="n">
        <v>44606</v>
      </c>
    </row>
    <row r="40" customFormat="false" ht="61.5" hidden="false" customHeight="true" outlineLevel="0" collapsed="false">
      <c r="A40" s="30" t="n">
        <v>2022</v>
      </c>
      <c r="B40" s="31" t="n">
        <v>334</v>
      </c>
      <c r="C40" s="31" t="n">
        <v>9999</v>
      </c>
      <c r="D40" s="17" t="s">
        <v>41</v>
      </c>
      <c r="E40" s="31" t="n">
        <v>55</v>
      </c>
      <c r="F40" s="17" t="s">
        <v>42</v>
      </c>
      <c r="G40" s="17" t="s">
        <v>43</v>
      </c>
      <c r="H40" s="17" t="s">
        <v>44</v>
      </c>
      <c r="I40" s="17" t="s">
        <v>43</v>
      </c>
      <c r="J40" s="32" t="n">
        <v>1801</v>
      </c>
      <c r="K40" s="31" t="n">
        <v>530807</v>
      </c>
      <c r="L40" s="17" t="s">
        <v>45</v>
      </c>
      <c r="M40" s="17" t="s">
        <v>46</v>
      </c>
      <c r="N40" s="17" t="s">
        <v>41</v>
      </c>
      <c r="O40" s="17" t="s">
        <v>41</v>
      </c>
      <c r="P40" s="98" t="n">
        <v>38912013912</v>
      </c>
      <c r="Q40" s="31" t="s">
        <v>67</v>
      </c>
      <c r="R40" s="20" t="s">
        <v>129</v>
      </c>
      <c r="S40" s="31" t="n">
        <v>1</v>
      </c>
      <c r="T40" s="31" t="s">
        <v>49</v>
      </c>
      <c r="U40" s="91" t="n">
        <v>679</v>
      </c>
      <c r="V40" s="17" t="s">
        <v>50</v>
      </c>
      <c r="W40" s="22"/>
      <c r="X40" s="22"/>
      <c r="Y40" s="17" t="s">
        <v>51</v>
      </c>
      <c r="Z40" s="17" t="s">
        <v>52</v>
      </c>
      <c r="AA40" s="24" t="s">
        <v>53</v>
      </c>
      <c r="AB40" s="31" t="s">
        <v>52</v>
      </c>
      <c r="AC40" s="31"/>
      <c r="AD40" s="31"/>
      <c r="AE40" s="31" t="s">
        <v>54</v>
      </c>
      <c r="AF40" s="17" t="s">
        <v>55</v>
      </c>
      <c r="AG40" s="22" t="n">
        <v>679</v>
      </c>
      <c r="AH40" s="22" t="s">
        <v>130</v>
      </c>
      <c r="AI40" s="37" t="n">
        <v>44648</v>
      </c>
    </row>
    <row r="41" customFormat="false" ht="61.5" hidden="false" customHeight="true" outlineLevel="0" collapsed="false">
      <c r="A41" s="30" t="n">
        <v>2022</v>
      </c>
      <c r="B41" s="31" t="n">
        <v>334</v>
      </c>
      <c r="C41" s="31" t="n">
        <v>9999</v>
      </c>
      <c r="D41" s="17" t="s">
        <v>41</v>
      </c>
      <c r="E41" s="31" t="n">
        <v>55</v>
      </c>
      <c r="F41" s="17" t="s">
        <v>42</v>
      </c>
      <c r="G41" s="17" t="s">
        <v>43</v>
      </c>
      <c r="H41" s="17" t="s">
        <v>44</v>
      </c>
      <c r="I41" s="17" t="s">
        <v>43</v>
      </c>
      <c r="J41" s="32" t="n">
        <v>1801</v>
      </c>
      <c r="K41" s="92" t="n">
        <v>530811</v>
      </c>
      <c r="L41" s="93" t="s">
        <v>45</v>
      </c>
      <c r="M41" s="93" t="s">
        <v>46</v>
      </c>
      <c r="N41" s="93" t="s">
        <v>41</v>
      </c>
      <c r="O41" s="93" t="s">
        <v>41</v>
      </c>
      <c r="P41" s="99" t="n">
        <v>3544002137</v>
      </c>
      <c r="Q41" s="31" t="s">
        <v>67</v>
      </c>
      <c r="R41" s="20" t="s">
        <v>131</v>
      </c>
      <c r="S41" s="31" t="n">
        <v>1</v>
      </c>
      <c r="T41" s="31" t="s">
        <v>49</v>
      </c>
      <c r="U41" s="95" t="n">
        <v>364.31</v>
      </c>
      <c r="V41" s="22"/>
      <c r="W41" s="22"/>
      <c r="X41" s="17" t="s">
        <v>50</v>
      </c>
      <c r="Y41" s="17" t="s">
        <v>51</v>
      </c>
      <c r="Z41" s="17" t="s">
        <v>52</v>
      </c>
      <c r="AA41" s="24" t="s">
        <v>53</v>
      </c>
      <c r="AB41" s="31" t="s">
        <v>52</v>
      </c>
      <c r="AC41" s="31"/>
      <c r="AD41" s="31"/>
      <c r="AE41" s="31" t="s">
        <v>54</v>
      </c>
      <c r="AF41" s="17" t="s">
        <v>55</v>
      </c>
      <c r="AG41" s="22" t="n">
        <v>364.31</v>
      </c>
      <c r="AH41" s="22" t="s">
        <v>132</v>
      </c>
      <c r="AI41" s="37" t="n">
        <v>44860</v>
      </c>
    </row>
    <row r="42" customFormat="false" ht="61.5" hidden="false" customHeight="true" outlineLevel="0" collapsed="false">
      <c r="A42" s="30" t="n">
        <v>2022</v>
      </c>
      <c r="B42" s="31" t="n">
        <v>334</v>
      </c>
      <c r="C42" s="31" t="n">
        <v>9999</v>
      </c>
      <c r="D42" s="17" t="s">
        <v>41</v>
      </c>
      <c r="E42" s="31" t="n">
        <v>55</v>
      </c>
      <c r="F42" s="17" t="s">
        <v>42</v>
      </c>
      <c r="G42" s="17" t="s">
        <v>43</v>
      </c>
      <c r="H42" s="17" t="s">
        <v>44</v>
      </c>
      <c r="I42" s="17" t="s">
        <v>43</v>
      </c>
      <c r="J42" s="32" t="n">
        <v>1801</v>
      </c>
      <c r="K42" s="31" t="n">
        <v>530813</v>
      </c>
      <c r="L42" s="17" t="s">
        <v>45</v>
      </c>
      <c r="M42" s="17" t="s">
        <v>46</v>
      </c>
      <c r="N42" s="17" t="s">
        <v>41</v>
      </c>
      <c r="O42" s="17" t="s">
        <v>41</v>
      </c>
      <c r="P42" s="31" t="n">
        <v>625810015</v>
      </c>
      <c r="Q42" s="31" t="s">
        <v>67</v>
      </c>
      <c r="R42" s="20" t="s">
        <v>133</v>
      </c>
      <c r="S42" s="31" t="n">
        <v>1</v>
      </c>
      <c r="T42" s="31" t="s">
        <v>49</v>
      </c>
      <c r="U42" s="91" t="n">
        <v>3779</v>
      </c>
      <c r="V42" s="17" t="s">
        <v>50</v>
      </c>
      <c r="W42" s="22"/>
      <c r="X42" s="22"/>
      <c r="Y42" s="17" t="s">
        <v>51</v>
      </c>
      <c r="Z42" s="17" t="s">
        <v>52</v>
      </c>
      <c r="AA42" s="24" t="s">
        <v>53</v>
      </c>
      <c r="AB42" s="31" t="s">
        <v>52</v>
      </c>
      <c r="AC42" s="31"/>
      <c r="AD42" s="31"/>
      <c r="AE42" s="31" t="s">
        <v>54</v>
      </c>
      <c r="AF42" s="17" t="s">
        <v>55</v>
      </c>
      <c r="AG42" s="22" t="n">
        <v>3779</v>
      </c>
      <c r="AH42" s="22" t="s">
        <v>114</v>
      </c>
      <c r="AI42" s="100" t="n">
        <v>44650</v>
      </c>
    </row>
    <row r="43" customFormat="false" ht="61.5" hidden="false" customHeight="true" outlineLevel="0" collapsed="false">
      <c r="A43" s="30" t="n">
        <v>2022</v>
      </c>
      <c r="B43" s="31" t="n">
        <v>334</v>
      </c>
      <c r="C43" s="31" t="n">
        <v>9999</v>
      </c>
      <c r="D43" s="17" t="s">
        <v>41</v>
      </c>
      <c r="E43" s="31" t="n">
        <v>55</v>
      </c>
      <c r="F43" s="17" t="s">
        <v>42</v>
      </c>
      <c r="G43" s="17" t="s">
        <v>43</v>
      </c>
      <c r="H43" s="17" t="s">
        <v>44</v>
      </c>
      <c r="I43" s="17" t="s">
        <v>43</v>
      </c>
      <c r="J43" s="32" t="n">
        <v>1801</v>
      </c>
      <c r="K43" s="31" t="n">
        <v>530813</v>
      </c>
      <c r="L43" s="17" t="s">
        <v>45</v>
      </c>
      <c r="M43" s="17" t="s">
        <v>46</v>
      </c>
      <c r="N43" s="17" t="s">
        <v>41</v>
      </c>
      <c r="O43" s="17" t="s">
        <v>41</v>
      </c>
      <c r="P43" s="31" t="n">
        <v>471732011</v>
      </c>
      <c r="Q43" s="31" t="s">
        <v>67</v>
      </c>
      <c r="R43" s="20" t="s">
        <v>134</v>
      </c>
      <c r="S43" s="31" t="n">
        <v>1</v>
      </c>
      <c r="T43" s="31" t="s">
        <v>49</v>
      </c>
      <c r="U43" s="95" t="n">
        <v>665.14</v>
      </c>
      <c r="V43" s="22"/>
      <c r="W43" s="17" t="s">
        <v>50</v>
      </c>
      <c r="X43" s="22"/>
      <c r="Y43" s="17" t="s">
        <v>51</v>
      </c>
      <c r="Z43" s="17" t="s">
        <v>52</v>
      </c>
      <c r="AA43" s="24" t="s">
        <v>53</v>
      </c>
      <c r="AB43" s="31" t="s">
        <v>52</v>
      </c>
      <c r="AC43" s="31"/>
      <c r="AD43" s="31"/>
      <c r="AE43" s="34" t="s">
        <v>54</v>
      </c>
      <c r="AF43" s="17" t="s">
        <v>55</v>
      </c>
      <c r="AG43" s="22" t="s">
        <v>135</v>
      </c>
      <c r="AH43" s="22" t="s">
        <v>119</v>
      </c>
      <c r="AI43" s="26" t="n">
        <v>44741</v>
      </c>
    </row>
    <row r="44" s="29" customFormat="true" ht="15.75" hidden="true" customHeight="true" outlineLevel="0" collapsed="false">
      <c r="A44" s="57" t="n">
        <v>2022</v>
      </c>
      <c r="B44" s="58" t="n">
        <v>334</v>
      </c>
      <c r="C44" s="58" t="n">
        <v>9999</v>
      </c>
      <c r="D44" s="40" t="s">
        <v>41</v>
      </c>
      <c r="E44" s="58" t="n">
        <v>55</v>
      </c>
      <c r="F44" s="41" t="s">
        <v>42</v>
      </c>
      <c r="G44" s="40" t="s">
        <v>43</v>
      </c>
      <c r="H44" s="41" t="s">
        <v>44</v>
      </c>
      <c r="I44" s="40" t="s">
        <v>43</v>
      </c>
      <c r="J44" s="59" t="n">
        <v>601</v>
      </c>
      <c r="K44" s="58" t="n">
        <v>530404</v>
      </c>
      <c r="L44" s="17" t="s">
        <v>45</v>
      </c>
      <c r="M44" s="40" t="s">
        <v>46</v>
      </c>
      <c r="N44" s="40" t="s">
        <v>41</v>
      </c>
      <c r="O44" s="40" t="s">
        <v>41</v>
      </c>
      <c r="P44" s="60" t="n">
        <v>871200012</v>
      </c>
      <c r="Q44" s="61" t="s">
        <v>47</v>
      </c>
      <c r="R44" s="20" t="s">
        <v>136</v>
      </c>
      <c r="S44" s="60" t="n">
        <v>1</v>
      </c>
      <c r="T44" s="61" t="s">
        <v>49</v>
      </c>
      <c r="U44" s="62" t="n">
        <v>30</v>
      </c>
      <c r="V44" s="48"/>
      <c r="W44" s="48" t="s">
        <v>50</v>
      </c>
      <c r="X44" s="48"/>
      <c r="Y44" s="49" t="s">
        <v>51</v>
      </c>
      <c r="Z44" s="49" t="s">
        <v>52</v>
      </c>
      <c r="AA44" s="24" t="s">
        <v>53</v>
      </c>
      <c r="AB44" s="61" t="s">
        <v>52</v>
      </c>
      <c r="AC44" s="61"/>
      <c r="AD44" s="61"/>
      <c r="AE44" s="61" t="s">
        <v>54</v>
      </c>
      <c r="AF44" s="63" t="s">
        <v>55</v>
      </c>
      <c r="AG44" s="64" t="n">
        <v>30</v>
      </c>
      <c r="AH44" s="65" t="s">
        <v>84</v>
      </c>
      <c r="AI44" s="66" t="n">
        <v>44750</v>
      </c>
      <c r="AK44" s="56"/>
    </row>
    <row r="45" s="29" customFormat="true" ht="15.75" hidden="true" customHeight="true" outlineLevel="0" collapsed="false">
      <c r="A45" s="57" t="n">
        <v>2022</v>
      </c>
      <c r="B45" s="58" t="n">
        <v>334</v>
      </c>
      <c r="C45" s="58" t="n">
        <v>9999</v>
      </c>
      <c r="D45" s="40" t="s">
        <v>41</v>
      </c>
      <c r="E45" s="58" t="n">
        <v>55</v>
      </c>
      <c r="F45" s="41" t="s">
        <v>42</v>
      </c>
      <c r="G45" s="40" t="s">
        <v>43</v>
      </c>
      <c r="H45" s="41" t="s">
        <v>44</v>
      </c>
      <c r="I45" s="40" t="s">
        <v>43</v>
      </c>
      <c r="J45" s="59" t="n">
        <v>601</v>
      </c>
      <c r="K45" s="58" t="n">
        <v>530404</v>
      </c>
      <c r="L45" s="17" t="s">
        <v>45</v>
      </c>
      <c r="M45" s="40" t="s">
        <v>46</v>
      </c>
      <c r="N45" s="40" t="s">
        <v>41</v>
      </c>
      <c r="O45" s="40" t="s">
        <v>41</v>
      </c>
      <c r="P45" s="73" t="n">
        <v>841600111</v>
      </c>
      <c r="Q45" s="34" t="s">
        <v>47</v>
      </c>
      <c r="R45" s="20" t="s">
        <v>137</v>
      </c>
      <c r="S45" s="60" t="n">
        <v>1</v>
      </c>
      <c r="T45" s="61" t="s">
        <v>49</v>
      </c>
      <c r="U45" s="62" t="n">
        <v>800</v>
      </c>
      <c r="V45" s="48"/>
      <c r="W45" s="48"/>
      <c r="X45" s="48" t="s">
        <v>50</v>
      </c>
      <c r="Y45" s="49" t="s">
        <v>51</v>
      </c>
      <c r="Z45" s="49" t="s">
        <v>52</v>
      </c>
      <c r="AA45" s="24" t="s">
        <v>53</v>
      </c>
      <c r="AB45" s="61" t="s">
        <v>52</v>
      </c>
      <c r="AC45" s="61"/>
      <c r="AD45" s="61"/>
      <c r="AE45" s="61" t="s">
        <v>54</v>
      </c>
      <c r="AF45" s="63" t="s">
        <v>55</v>
      </c>
      <c r="AG45" s="68"/>
      <c r="AH45" s="65"/>
      <c r="AI45" s="65"/>
      <c r="AK45" s="56"/>
    </row>
    <row r="46" s="29" customFormat="true" ht="15.75" hidden="true" customHeight="true" outlineLevel="0" collapsed="false">
      <c r="A46" s="57" t="n">
        <v>2022</v>
      </c>
      <c r="B46" s="58" t="n">
        <v>334</v>
      </c>
      <c r="C46" s="58" t="n">
        <v>9999</v>
      </c>
      <c r="D46" s="40" t="s">
        <v>41</v>
      </c>
      <c r="E46" s="58" t="n">
        <v>55</v>
      </c>
      <c r="F46" s="41" t="s">
        <v>42</v>
      </c>
      <c r="G46" s="40" t="s">
        <v>43</v>
      </c>
      <c r="H46" s="41" t="s">
        <v>44</v>
      </c>
      <c r="I46" s="40" t="s">
        <v>43</v>
      </c>
      <c r="J46" s="59" t="n">
        <v>601</v>
      </c>
      <c r="K46" s="58" t="n">
        <v>531407</v>
      </c>
      <c r="L46" s="17" t="s">
        <v>45</v>
      </c>
      <c r="M46" s="40" t="s">
        <v>46</v>
      </c>
      <c r="N46" s="40" t="s">
        <v>41</v>
      </c>
      <c r="O46" s="40" t="s">
        <v>41</v>
      </c>
      <c r="P46" s="60" t="n">
        <v>452900019</v>
      </c>
      <c r="Q46" s="61" t="s">
        <v>67</v>
      </c>
      <c r="R46" s="20" t="s">
        <v>138</v>
      </c>
      <c r="S46" s="60" t="n">
        <v>1</v>
      </c>
      <c r="T46" s="61" t="s">
        <v>49</v>
      </c>
      <c r="U46" s="62" t="n">
        <v>466</v>
      </c>
      <c r="V46" s="48"/>
      <c r="W46" s="48" t="s">
        <v>50</v>
      </c>
      <c r="X46" s="48"/>
      <c r="Y46" s="49" t="s">
        <v>51</v>
      </c>
      <c r="Z46" s="49" t="s">
        <v>52</v>
      </c>
      <c r="AA46" s="24" t="s">
        <v>53</v>
      </c>
      <c r="AB46" s="61" t="s">
        <v>52</v>
      </c>
      <c r="AC46" s="61"/>
      <c r="AD46" s="61"/>
      <c r="AE46" s="61" t="s">
        <v>54</v>
      </c>
      <c r="AF46" s="63" t="s">
        <v>55</v>
      </c>
      <c r="AG46" s="64" t="n">
        <v>466</v>
      </c>
      <c r="AH46" s="65" t="s">
        <v>66</v>
      </c>
      <c r="AI46" s="66" t="n">
        <v>44708</v>
      </c>
      <c r="AK46" s="56"/>
    </row>
    <row r="47" s="29" customFormat="true" ht="15.75" hidden="true" customHeight="true" outlineLevel="0" collapsed="false">
      <c r="A47" s="57" t="n">
        <v>2022</v>
      </c>
      <c r="B47" s="58" t="n">
        <v>334</v>
      </c>
      <c r="C47" s="58" t="n">
        <v>9999</v>
      </c>
      <c r="D47" s="40" t="s">
        <v>41</v>
      </c>
      <c r="E47" s="58" t="n">
        <v>55</v>
      </c>
      <c r="F47" s="41" t="s">
        <v>42</v>
      </c>
      <c r="G47" s="40" t="s">
        <v>43</v>
      </c>
      <c r="H47" s="41" t="s">
        <v>44</v>
      </c>
      <c r="I47" s="40" t="s">
        <v>43</v>
      </c>
      <c r="J47" s="59" t="n">
        <v>601</v>
      </c>
      <c r="K47" s="58" t="n">
        <v>531407</v>
      </c>
      <c r="L47" s="17" t="s">
        <v>45</v>
      </c>
      <c r="M47" s="40" t="s">
        <v>46</v>
      </c>
      <c r="N47" s="40" t="s">
        <v>41</v>
      </c>
      <c r="O47" s="40" t="s">
        <v>41</v>
      </c>
      <c r="P47" s="73" t="n">
        <v>431530017</v>
      </c>
      <c r="Q47" s="74" t="s">
        <v>67</v>
      </c>
      <c r="R47" s="20" t="s">
        <v>139</v>
      </c>
      <c r="S47" s="101" t="n">
        <v>1</v>
      </c>
      <c r="T47" s="74" t="s">
        <v>49</v>
      </c>
      <c r="U47" s="62" t="n">
        <v>230.13</v>
      </c>
      <c r="V47" s="48"/>
      <c r="W47" s="48"/>
      <c r="X47" s="48" t="s">
        <v>50</v>
      </c>
      <c r="Y47" s="49" t="s">
        <v>51</v>
      </c>
      <c r="Z47" s="49" t="s">
        <v>52</v>
      </c>
      <c r="AA47" s="24" t="s">
        <v>53</v>
      </c>
      <c r="AB47" s="61" t="s">
        <v>52</v>
      </c>
      <c r="AC47" s="61"/>
      <c r="AD47" s="61"/>
      <c r="AE47" s="61" t="s">
        <v>54</v>
      </c>
      <c r="AF47" s="63" t="s">
        <v>55</v>
      </c>
      <c r="AG47" s="68"/>
      <c r="AH47" s="65"/>
      <c r="AI47" s="75"/>
      <c r="AK47" s="56"/>
    </row>
    <row r="48" s="29" customFormat="true" ht="15.75" hidden="true" customHeight="true" outlineLevel="0" collapsed="false">
      <c r="A48" s="57" t="n">
        <v>2022</v>
      </c>
      <c r="B48" s="58" t="n">
        <v>334</v>
      </c>
      <c r="C48" s="58" t="n">
        <v>9999</v>
      </c>
      <c r="D48" s="40" t="s">
        <v>41</v>
      </c>
      <c r="E48" s="58" t="n">
        <v>55</v>
      </c>
      <c r="F48" s="41" t="s">
        <v>42</v>
      </c>
      <c r="G48" s="40" t="s">
        <v>43</v>
      </c>
      <c r="H48" s="41" t="s">
        <v>44</v>
      </c>
      <c r="I48" s="40" t="s">
        <v>43</v>
      </c>
      <c r="J48" s="59" t="n">
        <v>601</v>
      </c>
      <c r="K48" s="58" t="n">
        <v>530208</v>
      </c>
      <c r="L48" s="17" t="s">
        <v>45</v>
      </c>
      <c r="M48" s="40" t="s">
        <v>46</v>
      </c>
      <c r="N48" s="40" t="s">
        <v>41</v>
      </c>
      <c r="O48" s="40" t="s">
        <v>41</v>
      </c>
      <c r="P48" s="60" t="n">
        <v>852300012</v>
      </c>
      <c r="Q48" s="61" t="s">
        <v>47</v>
      </c>
      <c r="R48" s="20" t="s">
        <v>140</v>
      </c>
      <c r="S48" s="60" t="n">
        <v>1</v>
      </c>
      <c r="T48" s="61" t="s">
        <v>49</v>
      </c>
      <c r="U48" s="62" t="n">
        <v>360</v>
      </c>
      <c r="V48" s="48" t="s">
        <v>50</v>
      </c>
      <c r="W48" s="48"/>
      <c r="X48" s="48"/>
      <c r="Y48" s="49" t="s">
        <v>51</v>
      </c>
      <c r="Z48" s="49" t="s">
        <v>52</v>
      </c>
      <c r="AA48" s="24" t="s">
        <v>53</v>
      </c>
      <c r="AB48" s="61" t="s">
        <v>52</v>
      </c>
      <c r="AC48" s="61"/>
      <c r="AD48" s="61"/>
      <c r="AE48" s="61" t="s">
        <v>54</v>
      </c>
      <c r="AF48" s="63" t="s">
        <v>55</v>
      </c>
      <c r="AG48" s="64" t="n">
        <v>300</v>
      </c>
      <c r="AH48" s="65" t="s">
        <v>59</v>
      </c>
      <c r="AI48" s="66" t="n">
        <v>44616</v>
      </c>
      <c r="AK48" s="56"/>
    </row>
    <row r="49" s="29" customFormat="true" ht="15.75" hidden="true" customHeight="true" outlineLevel="0" collapsed="false">
      <c r="A49" s="30" t="n">
        <v>2022</v>
      </c>
      <c r="B49" s="31" t="n">
        <v>334</v>
      </c>
      <c r="C49" s="31" t="n">
        <v>9999</v>
      </c>
      <c r="D49" s="17" t="s">
        <v>41</v>
      </c>
      <c r="E49" s="17" t="s">
        <v>57</v>
      </c>
      <c r="F49" s="17" t="s">
        <v>42</v>
      </c>
      <c r="G49" s="17" t="s">
        <v>43</v>
      </c>
      <c r="H49" s="17" t="s">
        <v>44</v>
      </c>
      <c r="I49" s="17" t="s">
        <v>43</v>
      </c>
      <c r="J49" s="32" t="n">
        <v>501</v>
      </c>
      <c r="K49" s="31" t="n">
        <v>530405</v>
      </c>
      <c r="L49" s="17" t="s">
        <v>45</v>
      </c>
      <c r="M49" s="17" t="s">
        <v>46</v>
      </c>
      <c r="N49" s="17" t="s">
        <v>41</v>
      </c>
      <c r="O49" s="17" t="s">
        <v>41</v>
      </c>
      <c r="P49" s="31" t="n">
        <v>871410011</v>
      </c>
      <c r="Q49" s="31" t="s">
        <v>47</v>
      </c>
      <c r="R49" s="20" t="s">
        <v>141</v>
      </c>
      <c r="S49" s="31" t="n">
        <v>1</v>
      </c>
      <c r="T49" s="31" t="s">
        <v>49</v>
      </c>
      <c r="U49" s="33" t="n">
        <v>1000</v>
      </c>
      <c r="V49" s="22" t="s">
        <v>50</v>
      </c>
      <c r="W49" s="22"/>
      <c r="X49" s="22"/>
      <c r="Y49" s="17" t="s">
        <v>51</v>
      </c>
      <c r="Z49" s="17" t="s">
        <v>52</v>
      </c>
      <c r="AA49" s="24" t="s">
        <v>53</v>
      </c>
      <c r="AB49" s="31" t="s">
        <v>52</v>
      </c>
      <c r="AC49" s="31"/>
      <c r="AD49" s="31"/>
      <c r="AE49" s="31" t="s">
        <v>54</v>
      </c>
      <c r="AF49" s="34" t="s">
        <v>55</v>
      </c>
      <c r="AG49" s="35" t="n">
        <v>1000</v>
      </c>
      <c r="AH49" s="102" t="s">
        <v>142</v>
      </c>
      <c r="AI49" s="37" t="n">
        <v>44697</v>
      </c>
      <c r="AJ49" s="1"/>
      <c r="AK49" s="1"/>
    </row>
    <row r="50" s="29" customFormat="true" ht="15.75" hidden="true" customHeight="true" outlineLevel="0" collapsed="false">
      <c r="A50" s="30" t="n">
        <v>2022</v>
      </c>
      <c r="B50" s="31" t="n">
        <v>334</v>
      </c>
      <c r="C50" s="31" t="n">
        <v>9999</v>
      </c>
      <c r="D50" s="17" t="s">
        <v>41</v>
      </c>
      <c r="E50" s="17" t="s">
        <v>57</v>
      </c>
      <c r="F50" s="17" t="s">
        <v>42</v>
      </c>
      <c r="G50" s="17" t="s">
        <v>43</v>
      </c>
      <c r="H50" s="17" t="s">
        <v>44</v>
      </c>
      <c r="I50" s="17" t="s">
        <v>43</v>
      </c>
      <c r="J50" s="32" t="n">
        <v>501</v>
      </c>
      <c r="K50" s="31" t="n">
        <v>530405</v>
      </c>
      <c r="L50" s="17" t="s">
        <v>45</v>
      </c>
      <c r="M50" s="17" t="s">
        <v>46</v>
      </c>
      <c r="N50" s="17" t="s">
        <v>41</v>
      </c>
      <c r="O50" s="17" t="s">
        <v>41</v>
      </c>
      <c r="P50" s="31" t="n">
        <v>871410431</v>
      </c>
      <c r="Q50" s="31" t="s">
        <v>47</v>
      </c>
      <c r="R50" s="20" t="s">
        <v>143</v>
      </c>
      <c r="S50" s="31" t="n">
        <v>1</v>
      </c>
      <c r="T50" s="31" t="s">
        <v>49</v>
      </c>
      <c r="U50" s="33" t="n">
        <v>454</v>
      </c>
      <c r="V50" s="22"/>
      <c r="W50" s="22"/>
      <c r="X50" s="22" t="s">
        <v>50</v>
      </c>
      <c r="Y50" s="17" t="s">
        <v>51</v>
      </c>
      <c r="Z50" s="17" t="s">
        <v>52</v>
      </c>
      <c r="AA50" s="24" t="s">
        <v>53</v>
      </c>
      <c r="AB50" s="31" t="s">
        <v>52</v>
      </c>
      <c r="AC50" s="31"/>
      <c r="AD50" s="31"/>
      <c r="AE50" s="31" t="s">
        <v>54</v>
      </c>
      <c r="AF50" s="34" t="s">
        <v>55</v>
      </c>
      <c r="AG50" s="35"/>
      <c r="AH50" s="36"/>
      <c r="AI50" s="36"/>
      <c r="AJ50" s="1"/>
      <c r="AK50" s="1"/>
    </row>
    <row r="51" s="29" customFormat="true" ht="15.75" hidden="true" customHeight="true" outlineLevel="0" collapsed="false">
      <c r="A51" s="30" t="n">
        <v>2022</v>
      </c>
      <c r="B51" s="31" t="n">
        <v>334</v>
      </c>
      <c r="C51" s="31" t="n">
        <v>9999</v>
      </c>
      <c r="D51" s="17" t="s">
        <v>41</v>
      </c>
      <c r="E51" s="17" t="s">
        <v>57</v>
      </c>
      <c r="F51" s="17" t="s">
        <v>42</v>
      </c>
      <c r="G51" s="17" t="s">
        <v>43</v>
      </c>
      <c r="H51" s="17" t="s">
        <v>44</v>
      </c>
      <c r="I51" s="17" t="s">
        <v>43</v>
      </c>
      <c r="J51" s="32" t="n">
        <v>501</v>
      </c>
      <c r="K51" s="31" t="n">
        <v>530704</v>
      </c>
      <c r="L51" s="17" t="s">
        <v>45</v>
      </c>
      <c r="M51" s="17" t="s">
        <v>46</v>
      </c>
      <c r="N51" s="17" t="s">
        <v>41</v>
      </c>
      <c r="O51" s="17" t="s">
        <v>41</v>
      </c>
      <c r="P51" s="31" t="n">
        <v>831600111</v>
      </c>
      <c r="Q51" s="31" t="s">
        <v>47</v>
      </c>
      <c r="R51" s="20" t="s">
        <v>144</v>
      </c>
      <c r="S51" s="31" t="n">
        <v>1</v>
      </c>
      <c r="T51" s="31" t="s">
        <v>49</v>
      </c>
      <c r="U51" s="103" t="n">
        <v>399</v>
      </c>
      <c r="V51" s="22"/>
      <c r="W51" s="22" t="s">
        <v>50</v>
      </c>
      <c r="X51" s="22"/>
      <c r="Y51" s="17" t="s">
        <v>51</v>
      </c>
      <c r="Z51" s="17" t="s">
        <v>52</v>
      </c>
      <c r="AA51" s="24" t="s">
        <v>53</v>
      </c>
      <c r="AB51" s="31" t="s">
        <v>52</v>
      </c>
      <c r="AC51" s="31"/>
      <c r="AD51" s="31"/>
      <c r="AE51" s="31" t="s">
        <v>54</v>
      </c>
      <c r="AF51" s="34" t="s">
        <v>55</v>
      </c>
      <c r="AG51" s="35" t="n">
        <v>399</v>
      </c>
      <c r="AH51" s="36" t="s">
        <v>145</v>
      </c>
      <c r="AI51" s="37" t="n">
        <v>44669</v>
      </c>
      <c r="AJ51" s="1"/>
      <c r="AK51" s="1"/>
    </row>
    <row r="52" s="29" customFormat="true" ht="15.75" hidden="true" customHeight="true" outlineLevel="0" collapsed="false">
      <c r="A52" s="30" t="n">
        <v>2022</v>
      </c>
      <c r="B52" s="31" t="n">
        <v>334</v>
      </c>
      <c r="C52" s="31" t="n">
        <v>9999</v>
      </c>
      <c r="D52" s="17" t="s">
        <v>41</v>
      </c>
      <c r="E52" s="17" t="s">
        <v>57</v>
      </c>
      <c r="F52" s="17" t="s">
        <v>42</v>
      </c>
      <c r="G52" s="17" t="s">
        <v>43</v>
      </c>
      <c r="H52" s="17" t="s">
        <v>44</v>
      </c>
      <c r="I52" s="17" t="s">
        <v>43</v>
      </c>
      <c r="J52" s="32" t="n">
        <v>501</v>
      </c>
      <c r="K52" s="31" t="n">
        <v>530704</v>
      </c>
      <c r="L52" s="17" t="s">
        <v>45</v>
      </c>
      <c r="M52" s="17" t="s">
        <v>46</v>
      </c>
      <c r="N52" s="17" t="s">
        <v>41</v>
      </c>
      <c r="O52" s="17" t="s">
        <v>41</v>
      </c>
      <c r="P52" s="31" t="n">
        <v>831600111</v>
      </c>
      <c r="Q52" s="31" t="s">
        <v>47</v>
      </c>
      <c r="R52" s="20" t="s">
        <v>146</v>
      </c>
      <c r="S52" s="31" t="n">
        <v>1</v>
      </c>
      <c r="T52" s="31" t="s">
        <v>49</v>
      </c>
      <c r="U52" s="103" t="n">
        <v>190</v>
      </c>
      <c r="V52" s="22"/>
      <c r="W52" s="22" t="s">
        <v>50</v>
      </c>
      <c r="X52" s="22"/>
      <c r="Y52" s="17" t="s">
        <v>51</v>
      </c>
      <c r="Z52" s="17" t="s">
        <v>52</v>
      </c>
      <c r="AA52" s="24" t="s">
        <v>53</v>
      </c>
      <c r="AB52" s="31" t="s">
        <v>52</v>
      </c>
      <c r="AC52" s="31"/>
      <c r="AD52" s="31"/>
      <c r="AE52" s="31" t="s">
        <v>54</v>
      </c>
      <c r="AF52" s="34" t="s">
        <v>55</v>
      </c>
      <c r="AG52" s="35" t="n">
        <v>190</v>
      </c>
      <c r="AH52" s="36" t="s">
        <v>147</v>
      </c>
      <c r="AI52" s="37" t="n">
        <v>44669</v>
      </c>
      <c r="AJ52" s="1"/>
      <c r="AK52" s="1"/>
    </row>
    <row r="53" s="29" customFormat="true" ht="15.75" hidden="true" customHeight="true" outlineLevel="0" collapsed="false">
      <c r="A53" s="30" t="n">
        <v>2022</v>
      </c>
      <c r="B53" s="31" t="n">
        <v>334</v>
      </c>
      <c r="C53" s="31" t="n">
        <v>9999</v>
      </c>
      <c r="D53" s="17" t="s">
        <v>41</v>
      </c>
      <c r="E53" s="17" t="s">
        <v>57</v>
      </c>
      <c r="F53" s="17" t="s">
        <v>42</v>
      </c>
      <c r="G53" s="17" t="s">
        <v>43</v>
      </c>
      <c r="H53" s="17" t="s">
        <v>44</v>
      </c>
      <c r="I53" s="17" t="s">
        <v>43</v>
      </c>
      <c r="J53" s="32" t="n">
        <v>501</v>
      </c>
      <c r="K53" s="31" t="n">
        <v>530803</v>
      </c>
      <c r="L53" s="17" t="s">
        <v>45</v>
      </c>
      <c r="M53" s="17" t="s">
        <v>46</v>
      </c>
      <c r="N53" s="17" t="s">
        <v>41</v>
      </c>
      <c r="O53" s="17" t="s">
        <v>41</v>
      </c>
      <c r="P53" s="31" t="n">
        <v>621910013</v>
      </c>
      <c r="Q53" s="31" t="s">
        <v>67</v>
      </c>
      <c r="R53" s="20" t="s">
        <v>148</v>
      </c>
      <c r="S53" s="31" t="n">
        <v>1</v>
      </c>
      <c r="T53" s="31" t="s">
        <v>49</v>
      </c>
      <c r="U53" s="33" t="n">
        <v>3571.43</v>
      </c>
      <c r="V53" s="22" t="s">
        <v>50</v>
      </c>
      <c r="W53" s="22"/>
      <c r="X53" s="22"/>
      <c r="Y53" s="17" t="s">
        <v>51</v>
      </c>
      <c r="Z53" s="17" t="s">
        <v>52</v>
      </c>
      <c r="AA53" s="24" t="s">
        <v>53</v>
      </c>
      <c r="AB53" s="31" t="s">
        <v>52</v>
      </c>
      <c r="AC53" s="31"/>
      <c r="AD53" s="31"/>
      <c r="AE53" s="31" t="s">
        <v>54</v>
      </c>
      <c r="AF53" s="34" t="s">
        <v>55</v>
      </c>
      <c r="AG53" s="35" t="s">
        <v>149</v>
      </c>
      <c r="AH53" s="36" t="s">
        <v>150</v>
      </c>
      <c r="AI53" s="37" t="n">
        <v>44673</v>
      </c>
      <c r="AJ53" s="1"/>
      <c r="AK53" s="1"/>
    </row>
    <row r="54" s="29" customFormat="true" ht="15.75" hidden="true" customHeight="true" outlineLevel="0" collapsed="false">
      <c r="A54" s="30" t="n">
        <v>2022</v>
      </c>
      <c r="B54" s="31" t="n">
        <v>334</v>
      </c>
      <c r="C54" s="31" t="n">
        <v>9999</v>
      </c>
      <c r="D54" s="17" t="s">
        <v>41</v>
      </c>
      <c r="E54" s="17" t="s">
        <v>57</v>
      </c>
      <c r="F54" s="17" t="s">
        <v>42</v>
      </c>
      <c r="G54" s="17" t="s">
        <v>43</v>
      </c>
      <c r="H54" s="17" t="s">
        <v>44</v>
      </c>
      <c r="I54" s="17" t="s">
        <v>43</v>
      </c>
      <c r="J54" s="32" t="n">
        <v>501</v>
      </c>
      <c r="K54" s="31" t="n">
        <v>530803</v>
      </c>
      <c r="L54" s="17" t="s">
        <v>45</v>
      </c>
      <c r="M54" s="17" t="s">
        <v>46</v>
      </c>
      <c r="N54" s="17" t="s">
        <v>41</v>
      </c>
      <c r="O54" s="17" t="s">
        <v>41</v>
      </c>
      <c r="P54" s="31" t="n">
        <v>621910013</v>
      </c>
      <c r="Q54" s="31" t="s">
        <v>67</v>
      </c>
      <c r="R54" s="20" t="s">
        <v>151</v>
      </c>
      <c r="S54" s="31" t="n">
        <v>1</v>
      </c>
      <c r="T54" s="31" t="s">
        <v>49</v>
      </c>
      <c r="U54" s="33" t="n">
        <v>2232.14</v>
      </c>
      <c r="V54" s="22" t="s">
        <v>50</v>
      </c>
      <c r="W54" s="22"/>
      <c r="X54" s="22"/>
      <c r="Y54" s="17" t="s">
        <v>51</v>
      </c>
      <c r="Z54" s="17" t="s">
        <v>52</v>
      </c>
      <c r="AA54" s="24" t="s">
        <v>53</v>
      </c>
      <c r="AB54" s="31" t="s">
        <v>52</v>
      </c>
      <c r="AC54" s="31"/>
      <c r="AD54" s="31"/>
      <c r="AE54" s="31" t="s">
        <v>54</v>
      </c>
      <c r="AF54" s="34" t="s">
        <v>55</v>
      </c>
      <c r="AG54" s="35" t="s">
        <v>152</v>
      </c>
      <c r="AH54" s="36" t="s">
        <v>153</v>
      </c>
      <c r="AI54" s="37" t="n">
        <v>44676</v>
      </c>
      <c r="AJ54" s="1"/>
      <c r="AK54" s="1"/>
    </row>
    <row r="55" s="29" customFormat="true" ht="15.75" hidden="true" customHeight="true" outlineLevel="0" collapsed="false">
      <c r="A55" s="30" t="n">
        <v>2022</v>
      </c>
      <c r="B55" s="31" t="n">
        <v>334</v>
      </c>
      <c r="C55" s="31" t="n">
        <v>9999</v>
      </c>
      <c r="D55" s="17" t="s">
        <v>41</v>
      </c>
      <c r="E55" s="17" t="s">
        <v>57</v>
      </c>
      <c r="F55" s="17" t="s">
        <v>42</v>
      </c>
      <c r="G55" s="17" t="s">
        <v>43</v>
      </c>
      <c r="H55" s="17" t="s">
        <v>44</v>
      </c>
      <c r="I55" s="17" t="s">
        <v>43</v>
      </c>
      <c r="J55" s="32" t="n">
        <v>501</v>
      </c>
      <c r="K55" s="31" t="n">
        <v>530804</v>
      </c>
      <c r="L55" s="17" t="s">
        <v>45</v>
      </c>
      <c r="M55" s="17" t="s">
        <v>46</v>
      </c>
      <c r="N55" s="17" t="s">
        <v>41</v>
      </c>
      <c r="O55" s="17" t="s">
        <v>41</v>
      </c>
      <c r="P55" s="31" t="n">
        <v>3212920120</v>
      </c>
      <c r="Q55" s="31" t="s">
        <v>67</v>
      </c>
      <c r="R55" s="20" t="s">
        <v>154</v>
      </c>
      <c r="S55" s="31" t="n">
        <v>1</v>
      </c>
      <c r="T55" s="31" t="s">
        <v>49</v>
      </c>
      <c r="U55" s="33" t="n">
        <v>269</v>
      </c>
      <c r="V55" s="22"/>
      <c r="W55" s="22" t="s">
        <v>50</v>
      </c>
      <c r="X55" s="22"/>
      <c r="Y55" s="17" t="s">
        <v>51</v>
      </c>
      <c r="Z55" s="17" t="s">
        <v>72</v>
      </c>
      <c r="AA55" s="24" t="s">
        <v>105</v>
      </c>
      <c r="AB55" s="31" t="s">
        <v>52</v>
      </c>
      <c r="AC55" s="31"/>
      <c r="AD55" s="31"/>
      <c r="AE55" s="31" t="s">
        <v>54</v>
      </c>
      <c r="AF55" s="34" t="s">
        <v>55</v>
      </c>
      <c r="AG55" s="35" t="n">
        <v>268.57</v>
      </c>
      <c r="AH55" s="36" t="s">
        <v>155</v>
      </c>
      <c r="AI55" s="37" t="n">
        <v>44770</v>
      </c>
      <c r="AJ55" s="1"/>
      <c r="AK55" s="1"/>
    </row>
    <row r="56" s="29" customFormat="true" ht="15.75" hidden="true" customHeight="true" outlineLevel="0" collapsed="false">
      <c r="A56" s="30" t="n">
        <v>2022</v>
      </c>
      <c r="B56" s="31" t="n">
        <v>334</v>
      </c>
      <c r="C56" s="31" t="n">
        <v>9999</v>
      </c>
      <c r="D56" s="17" t="s">
        <v>41</v>
      </c>
      <c r="E56" s="17" t="s">
        <v>57</v>
      </c>
      <c r="F56" s="17" t="s">
        <v>42</v>
      </c>
      <c r="G56" s="17" t="s">
        <v>43</v>
      </c>
      <c r="H56" s="17" t="s">
        <v>44</v>
      </c>
      <c r="I56" s="17" t="s">
        <v>43</v>
      </c>
      <c r="J56" s="32" t="n">
        <v>501</v>
      </c>
      <c r="K56" s="31" t="n">
        <v>530805</v>
      </c>
      <c r="L56" s="17" t="s">
        <v>45</v>
      </c>
      <c r="M56" s="17" t="s">
        <v>46</v>
      </c>
      <c r="N56" s="17" t="s">
        <v>41</v>
      </c>
      <c r="O56" s="17" t="s">
        <v>41</v>
      </c>
      <c r="P56" s="31" t="n">
        <v>353210913</v>
      </c>
      <c r="Q56" s="31" t="s">
        <v>67</v>
      </c>
      <c r="R56" s="20" t="s">
        <v>156</v>
      </c>
      <c r="S56" s="31" t="n">
        <v>1</v>
      </c>
      <c r="T56" s="31" t="s">
        <v>49</v>
      </c>
      <c r="U56" s="33" t="n">
        <v>351</v>
      </c>
      <c r="V56" s="22"/>
      <c r="W56" s="22" t="s">
        <v>50</v>
      </c>
      <c r="X56" s="22"/>
      <c r="Y56" s="17" t="s">
        <v>51</v>
      </c>
      <c r="Z56" s="17" t="s">
        <v>72</v>
      </c>
      <c r="AA56" s="24" t="s">
        <v>105</v>
      </c>
      <c r="AB56" s="31" t="s">
        <v>52</v>
      </c>
      <c r="AC56" s="31"/>
      <c r="AD56" s="31"/>
      <c r="AE56" s="31" t="s">
        <v>54</v>
      </c>
      <c r="AF56" s="34" t="s">
        <v>55</v>
      </c>
      <c r="AG56" s="35" t="n">
        <v>350.34</v>
      </c>
      <c r="AH56" s="36" t="s">
        <v>157</v>
      </c>
      <c r="AI56" s="37" t="n">
        <v>44770</v>
      </c>
      <c r="AJ56" s="1"/>
      <c r="AK56" s="1"/>
    </row>
    <row r="57" s="29" customFormat="true" ht="15.75" hidden="true" customHeight="true" outlineLevel="0" collapsed="false">
      <c r="A57" s="30" t="n">
        <v>2022</v>
      </c>
      <c r="B57" s="31" t="n">
        <v>334</v>
      </c>
      <c r="C57" s="31" t="n">
        <v>9999</v>
      </c>
      <c r="D57" s="17" t="s">
        <v>41</v>
      </c>
      <c r="E57" s="17" t="s">
        <v>57</v>
      </c>
      <c r="F57" s="17" t="s">
        <v>42</v>
      </c>
      <c r="G57" s="17" t="s">
        <v>43</v>
      </c>
      <c r="H57" s="17" t="s">
        <v>44</v>
      </c>
      <c r="I57" s="17" t="s">
        <v>43</v>
      </c>
      <c r="J57" s="32" t="n">
        <v>501</v>
      </c>
      <c r="K57" s="31" t="n">
        <v>530807</v>
      </c>
      <c r="L57" s="17" t="s">
        <v>45</v>
      </c>
      <c r="M57" s="17" t="s">
        <v>46</v>
      </c>
      <c r="N57" s="17" t="s">
        <v>41</v>
      </c>
      <c r="O57" s="17" t="s">
        <v>41</v>
      </c>
      <c r="P57" s="98" t="n">
        <v>38912013307</v>
      </c>
      <c r="Q57" s="31" t="s">
        <v>67</v>
      </c>
      <c r="R57" s="20" t="s">
        <v>158</v>
      </c>
      <c r="S57" s="31" t="n">
        <v>1</v>
      </c>
      <c r="T57" s="31" t="s">
        <v>49</v>
      </c>
      <c r="U57" s="104" t="n">
        <v>558</v>
      </c>
      <c r="V57" s="22"/>
      <c r="W57" s="22" t="s">
        <v>50</v>
      </c>
      <c r="X57" s="22"/>
      <c r="Y57" s="17" t="s">
        <v>51</v>
      </c>
      <c r="Z57" s="17" t="s">
        <v>52</v>
      </c>
      <c r="AA57" s="24" t="s">
        <v>53</v>
      </c>
      <c r="AB57" s="31" t="s">
        <v>52</v>
      </c>
      <c r="AC57" s="31"/>
      <c r="AD57" s="31"/>
      <c r="AE57" s="31" t="s">
        <v>54</v>
      </c>
      <c r="AF57" s="34" t="s">
        <v>55</v>
      </c>
      <c r="AG57" s="35" t="n">
        <v>558</v>
      </c>
      <c r="AH57" s="102" t="s">
        <v>159</v>
      </c>
      <c r="AI57" s="37" t="n">
        <v>44697</v>
      </c>
      <c r="AJ57" s="1"/>
      <c r="AK57" s="1"/>
    </row>
    <row r="58" s="29" customFormat="true" ht="15.75" hidden="true" customHeight="true" outlineLevel="0" collapsed="false">
      <c r="A58" s="30" t="n">
        <v>2022</v>
      </c>
      <c r="B58" s="31" t="n">
        <v>334</v>
      </c>
      <c r="C58" s="31" t="n">
        <v>9999</v>
      </c>
      <c r="D58" s="17" t="s">
        <v>41</v>
      </c>
      <c r="E58" s="17" t="s">
        <v>57</v>
      </c>
      <c r="F58" s="17" t="s">
        <v>42</v>
      </c>
      <c r="G58" s="17" t="s">
        <v>43</v>
      </c>
      <c r="H58" s="17" t="s">
        <v>44</v>
      </c>
      <c r="I58" s="17" t="s">
        <v>43</v>
      </c>
      <c r="J58" s="32" t="n">
        <v>501</v>
      </c>
      <c r="K58" s="31" t="n">
        <v>530811</v>
      </c>
      <c r="L58" s="17" t="s">
        <v>45</v>
      </c>
      <c r="M58" s="17" t="s">
        <v>46</v>
      </c>
      <c r="N58" s="17" t="s">
        <v>41</v>
      </c>
      <c r="O58" s="17" t="s">
        <v>41</v>
      </c>
      <c r="P58" s="31" t="n">
        <v>461220111</v>
      </c>
      <c r="Q58" s="31" t="s">
        <v>67</v>
      </c>
      <c r="R58" s="20" t="s">
        <v>160</v>
      </c>
      <c r="S58" s="31" t="n">
        <v>1</v>
      </c>
      <c r="T58" s="31" t="s">
        <v>49</v>
      </c>
      <c r="U58" s="105" t="n">
        <v>265</v>
      </c>
      <c r="V58" s="22"/>
      <c r="W58" s="22"/>
      <c r="X58" s="22" t="s">
        <v>50</v>
      </c>
      <c r="Y58" s="17" t="s">
        <v>51</v>
      </c>
      <c r="Z58" s="17" t="s">
        <v>52</v>
      </c>
      <c r="AA58" s="24" t="s">
        <v>53</v>
      </c>
      <c r="AB58" s="31" t="s">
        <v>52</v>
      </c>
      <c r="AC58" s="31"/>
      <c r="AD58" s="31"/>
      <c r="AE58" s="31" t="s">
        <v>54</v>
      </c>
      <c r="AF58" s="34" t="s">
        <v>55</v>
      </c>
      <c r="AG58" s="35"/>
      <c r="AH58" s="36"/>
      <c r="AI58" s="36"/>
      <c r="AJ58" s="1"/>
      <c r="AK58" s="1"/>
    </row>
    <row r="59" s="29" customFormat="true" ht="15.75" hidden="true" customHeight="true" outlineLevel="0" collapsed="false">
      <c r="A59" s="30" t="n">
        <v>2022</v>
      </c>
      <c r="B59" s="31" t="n">
        <v>334</v>
      </c>
      <c r="C59" s="31" t="n">
        <v>9999</v>
      </c>
      <c r="D59" s="17" t="s">
        <v>41</v>
      </c>
      <c r="E59" s="17" t="s">
        <v>57</v>
      </c>
      <c r="F59" s="17" t="s">
        <v>42</v>
      </c>
      <c r="G59" s="17" t="s">
        <v>43</v>
      </c>
      <c r="H59" s="17" t="s">
        <v>44</v>
      </c>
      <c r="I59" s="17" t="s">
        <v>43</v>
      </c>
      <c r="J59" s="32" t="n">
        <v>501</v>
      </c>
      <c r="K59" s="31" t="n">
        <v>530813</v>
      </c>
      <c r="L59" s="17" t="s">
        <v>45</v>
      </c>
      <c r="M59" s="17" t="s">
        <v>46</v>
      </c>
      <c r="N59" s="17" t="s">
        <v>41</v>
      </c>
      <c r="O59" s="17" t="s">
        <v>41</v>
      </c>
      <c r="P59" s="31" t="n">
        <v>491290941</v>
      </c>
      <c r="Q59" s="31" t="s">
        <v>67</v>
      </c>
      <c r="R59" s="20" t="s">
        <v>161</v>
      </c>
      <c r="S59" s="31" t="n">
        <v>1</v>
      </c>
      <c r="T59" s="31" t="s">
        <v>49</v>
      </c>
      <c r="U59" s="105" t="n">
        <v>3500</v>
      </c>
      <c r="V59" s="22" t="s">
        <v>50</v>
      </c>
      <c r="W59" s="22"/>
      <c r="X59" s="22"/>
      <c r="Y59" s="17" t="s">
        <v>51</v>
      </c>
      <c r="Z59" s="17" t="s">
        <v>52</v>
      </c>
      <c r="AA59" s="24" t="s">
        <v>53</v>
      </c>
      <c r="AB59" s="31" t="s">
        <v>52</v>
      </c>
      <c r="AC59" s="31"/>
      <c r="AD59" s="31"/>
      <c r="AE59" s="31" t="s">
        <v>54</v>
      </c>
      <c r="AF59" s="34" t="s">
        <v>55</v>
      </c>
      <c r="AG59" s="35" t="n">
        <v>3500</v>
      </c>
      <c r="AH59" s="36" t="s">
        <v>61</v>
      </c>
      <c r="AI59" s="37" t="n">
        <v>44642</v>
      </c>
      <c r="AJ59" s="1"/>
      <c r="AK59" s="1"/>
    </row>
    <row r="60" s="29" customFormat="true" ht="15.75" hidden="true" customHeight="true" outlineLevel="0" collapsed="false">
      <c r="A60" s="30" t="n">
        <v>2022</v>
      </c>
      <c r="B60" s="31" t="n">
        <v>334</v>
      </c>
      <c r="C60" s="31" t="n">
        <v>9999</v>
      </c>
      <c r="D60" s="17" t="s">
        <v>41</v>
      </c>
      <c r="E60" s="17" t="s">
        <v>57</v>
      </c>
      <c r="F60" s="17" t="s">
        <v>42</v>
      </c>
      <c r="G60" s="17" t="s">
        <v>43</v>
      </c>
      <c r="H60" s="17" t="s">
        <v>44</v>
      </c>
      <c r="I60" s="17" t="s">
        <v>43</v>
      </c>
      <c r="J60" s="32" t="n">
        <v>501</v>
      </c>
      <c r="K60" s="31" t="n">
        <v>530813</v>
      </c>
      <c r="L60" s="17" t="s">
        <v>45</v>
      </c>
      <c r="M60" s="17" t="s">
        <v>46</v>
      </c>
      <c r="N60" s="17" t="s">
        <v>41</v>
      </c>
      <c r="O60" s="17" t="s">
        <v>41</v>
      </c>
      <c r="P60" s="31" t="n">
        <v>491290941</v>
      </c>
      <c r="Q60" s="31" t="s">
        <v>67</v>
      </c>
      <c r="R60" s="20" t="s">
        <v>162</v>
      </c>
      <c r="S60" s="31" t="n">
        <v>1</v>
      </c>
      <c r="T60" s="31" t="s">
        <v>49</v>
      </c>
      <c r="U60" s="105" t="n">
        <v>2500</v>
      </c>
      <c r="V60" s="22" t="s">
        <v>50</v>
      </c>
      <c r="W60" s="22"/>
      <c r="X60" s="22"/>
      <c r="Y60" s="17" t="s">
        <v>51</v>
      </c>
      <c r="Z60" s="17" t="s">
        <v>52</v>
      </c>
      <c r="AA60" s="24" t="s">
        <v>53</v>
      </c>
      <c r="AB60" s="31" t="s">
        <v>52</v>
      </c>
      <c r="AC60" s="31"/>
      <c r="AD60" s="31"/>
      <c r="AE60" s="31" t="s">
        <v>54</v>
      </c>
      <c r="AF60" s="34" t="s">
        <v>55</v>
      </c>
      <c r="AG60" s="35" t="n">
        <v>2500</v>
      </c>
      <c r="AH60" s="102" t="s">
        <v>142</v>
      </c>
      <c r="AI60" s="37" t="n">
        <v>44697</v>
      </c>
      <c r="AJ60" s="1"/>
      <c r="AK60" s="1"/>
    </row>
    <row r="61" s="29" customFormat="true" ht="15.75" hidden="true" customHeight="true" outlineLevel="0" collapsed="false">
      <c r="A61" s="30" t="n">
        <v>2022</v>
      </c>
      <c r="B61" s="31" t="n">
        <v>334</v>
      </c>
      <c r="C61" s="31" t="n">
        <v>9999</v>
      </c>
      <c r="D61" s="17" t="s">
        <v>41</v>
      </c>
      <c r="E61" s="17" t="s">
        <v>57</v>
      </c>
      <c r="F61" s="17" t="s">
        <v>42</v>
      </c>
      <c r="G61" s="17" t="s">
        <v>43</v>
      </c>
      <c r="H61" s="17" t="s">
        <v>44</v>
      </c>
      <c r="I61" s="17" t="s">
        <v>43</v>
      </c>
      <c r="J61" s="32" t="n">
        <v>501</v>
      </c>
      <c r="K61" s="31" t="n">
        <v>530813</v>
      </c>
      <c r="L61" s="17" t="s">
        <v>45</v>
      </c>
      <c r="M61" s="17" t="s">
        <v>46</v>
      </c>
      <c r="N61" s="17" t="s">
        <v>41</v>
      </c>
      <c r="O61" s="17" t="s">
        <v>41</v>
      </c>
      <c r="P61" s="31" t="n">
        <v>471732011</v>
      </c>
      <c r="Q61" s="31" t="s">
        <v>67</v>
      </c>
      <c r="R61" s="20" t="s">
        <v>163</v>
      </c>
      <c r="S61" s="31" t="n">
        <v>1</v>
      </c>
      <c r="T61" s="31" t="s">
        <v>49</v>
      </c>
      <c r="U61" s="105" t="n">
        <v>400</v>
      </c>
      <c r="V61" s="22"/>
      <c r="W61" s="22" t="s">
        <v>50</v>
      </c>
      <c r="X61" s="22"/>
      <c r="Y61" s="17" t="s">
        <v>51</v>
      </c>
      <c r="Z61" s="17" t="s">
        <v>52</v>
      </c>
      <c r="AA61" s="24" t="s">
        <v>53</v>
      </c>
      <c r="AB61" s="31" t="s">
        <v>52</v>
      </c>
      <c r="AC61" s="31"/>
      <c r="AD61" s="31"/>
      <c r="AE61" s="31" t="s">
        <v>54</v>
      </c>
      <c r="AF61" s="34" t="s">
        <v>55</v>
      </c>
      <c r="AG61" s="35" t="n">
        <v>400</v>
      </c>
      <c r="AH61" s="36" t="s">
        <v>147</v>
      </c>
      <c r="AI61" s="37" t="n">
        <v>44669</v>
      </c>
      <c r="AJ61" s="1"/>
      <c r="AK61" s="1"/>
    </row>
    <row r="62" s="29" customFormat="true" ht="15.75" hidden="true" customHeight="true" outlineLevel="0" collapsed="false">
      <c r="A62" s="30" t="n">
        <v>2022</v>
      </c>
      <c r="B62" s="31" t="n">
        <v>334</v>
      </c>
      <c r="C62" s="31" t="n">
        <v>9999</v>
      </c>
      <c r="D62" s="17" t="s">
        <v>41</v>
      </c>
      <c r="E62" s="17" t="s">
        <v>57</v>
      </c>
      <c r="F62" s="17" t="s">
        <v>42</v>
      </c>
      <c r="G62" s="17" t="s">
        <v>43</v>
      </c>
      <c r="H62" s="17" t="s">
        <v>44</v>
      </c>
      <c r="I62" s="17" t="s">
        <v>43</v>
      </c>
      <c r="J62" s="32" t="n">
        <v>501</v>
      </c>
      <c r="K62" s="31" t="n">
        <v>531404</v>
      </c>
      <c r="L62" s="17" t="s">
        <v>45</v>
      </c>
      <c r="M62" s="17" t="s">
        <v>46</v>
      </c>
      <c r="N62" s="17" t="s">
        <v>41</v>
      </c>
      <c r="O62" s="17" t="s">
        <v>41</v>
      </c>
      <c r="P62" s="31" t="n">
        <v>462120215</v>
      </c>
      <c r="Q62" s="31" t="s">
        <v>67</v>
      </c>
      <c r="R62" s="20" t="s">
        <v>164</v>
      </c>
      <c r="S62" s="31" t="n">
        <v>1</v>
      </c>
      <c r="T62" s="31" t="s">
        <v>49</v>
      </c>
      <c r="U62" s="104" t="n">
        <v>188</v>
      </c>
      <c r="V62" s="22"/>
      <c r="W62" s="22" t="s">
        <v>50</v>
      </c>
      <c r="X62" s="22"/>
      <c r="Y62" s="17" t="s">
        <v>51</v>
      </c>
      <c r="Z62" s="17" t="s">
        <v>52</v>
      </c>
      <c r="AA62" s="24" t="s">
        <v>53</v>
      </c>
      <c r="AB62" s="31" t="s">
        <v>52</v>
      </c>
      <c r="AC62" s="31"/>
      <c r="AD62" s="31"/>
      <c r="AE62" s="31" t="s">
        <v>54</v>
      </c>
      <c r="AF62" s="34" t="s">
        <v>55</v>
      </c>
      <c r="AG62" s="35" t="n">
        <v>188</v>
      </c>
      <c r="AH62" s="36" t="s">
        <v>165</v>
      </c>
      <c r="AI62" s="37" t="n">
        <v>44669</v>
      </c>
      <c r="AJ62" s="1"/>
      <c r="AK62" s="1"/>
    </row>
    <row r="63" s="29" customFormat="true" ht="15.75" hidden="true" customHeight="true" outlineLevel="0" collapsed="false">
      <c r="A63" s="30" t="n">
        <v>2022</v>
      </c>
      <c r="B63" s="31" t="n">
        <v>334</v>
      </c>
      <c r="C63" s="31" t="n">
        <v>9999</v>
      </c>
      <c r="D63" s="17" t="s">
        <v>41</v>
      </c>
      <c r="E63" s="17" t="s">
        <v>57</v>
      </c>
      <c r="F63" s="17" t="s">
        <v>42</v>
      </c>
      <c r="G63" s="17" t="s">
        <v>43</v>
      </c>
      <c r="H63" s="17" t="s">
        <v>44</v>
      </c>
      <c r="I63" s="17" t="s">
        <v>43</v>
      </c>
      <c r="J63" s="32" t="n">
        <v>501</v>
      </c>
      <c r="K63" s="31" t="n">
        <v>531407</v>
      </c>
      <c r="L63" s="17" t="s">
        <v>45</v>
      </c>
      <c r="M63" s="17" t="s">
        <v>46</v>
      </c>
      <c r="N63" s="17" t="s">
        <v>41</v>
      </c>
      <c r="O63" s="17" t="s">
        <v>41</v>
      </c>
      <c r="P63" s="31" t="n">
        <v>471732011</v>
      </c>
      <c r="Q63" s="31" t="s">
        <v>67</v>
      </c>
      <c r="R63" s="20" t="s">
        <v>166</v>
      </c>
      <c r="S63" s="31" t="n">
        <v>1</v>
      </c>
      <c r="T63" s="31" t="s">
        <v>49</v>
      </c>
      <c r="U63" s="104" t="n">
        <v>149.8</v>
      </c>
      <c r="V63" s="22"/>
      <c r="W63" s="22" t="s">
        <v>50</v>
      </c>
      <c r="X63" s="22"/>
      <c r="Y63" s="17" t="s">
        <v>51</v>
      </c>
      <c r="Z63" s="17" t="s">
        <v>52</v>
      </c>
      <c r="AA63" s="24" t="s">
        <v>53</v>
      </c>
      <c r="AB63" s="31" t="s">
        <v>52</v>
      </c>
      <c r="AC63" s="31"/>
      <c r="AD63" s="31"/>
      <c r="AE63" s="31" t="s">
        <v>54</v>
      </c>
      <c r="AF63" s="106" t="s">
        <v>55</v>
      </c>
      <c r="AG63" s="107" t="s">
        <v>167</v>
      </c>
      <c r="AH63" s="108" t="s">
        <v>168</v>
      </c>
      <c r="AI63" s="100" t="n">
        <v>44676</v>
      </c>
      <c r="AJ63" s="1"/>
      <c r="AK63" s="1"/>
    </row>
    <row r="64" s="29" customFormat="true" ht="36.75" hidden="true" customHeight="true" outlineLevel="0" collapsed="false">
      <c r="A64" s="30" t="n">
        <v>2022</v>
      </c>
      <c r="B64" s="31" t="n">
        <v>334</v>
      </c>
      <c r="C64" s="31" t="n">
        <v>9999</v>
      </c>
      <c r="D64" s="17" t="s">
        <v>41</v>
      </c>
      <c r="E64" s="17" t="s">
        <v>57</v>
      </c>
      <c r="F64" s="17" t="s">
        <v>42</v>
      </c>
      <c r="G64" s="17" t="s">
        <v>43</v>
      </c>
      <c r="H64" s="17" t="s">
        <v>44</v>
      </c>
      <c r="I64" s="17" t="s">
        <v>43</v>
      </c>
      <c r="J64" s="32" t="n">
        <v>501</v>
      </c>
      <c r="K64" s="31" t="n">
        <v>530813</v>
      </c>
      <c r="L64" s="17" t="s">
        <v>45</v>
      </c>
      <c r="M64" s="17" t="s">
        <v>46</v>
      </c>
      <c r="N64" s="17" t="s">
        <v>41</v>
      </c>
      <c r="O64" s="17" t="s">
        <v>41</v>
      </c>
      <c r="P64" s="31" t="n">
        <v>361140311</v>
      </c>
      <c r="Q64" s="31" t="s">
        <v>67</v>
      </c>
      <c r="R64" s="20" t="s">
        <v>169</v>
      </c>
      <c r="S64" s="31" t="n">
        <v>1</v>
      </c>
      <c r="T64" s="31" t="s">
        <v>49</v>
      </c>
      <c r="U64" s="105" t="n">
        <v>2002</v>
      </c>
      <c r="V64" s="22"/>
      <c r="W64" s="22"/>
      <c r="X64" s="22" t="s">
        <v>50</v>
      </c>
      <c r="Y64" s="17" t="s">
        <v>51</v>
      </c>
      <c r="Z64" s="17" t="s">
        <v>72</v>
      </c>
      <c r="AA64" s="24" t="s">
        <v>105</v>
      </c>
      <c r="AB64" s="31" t="s">
        <v>52</v>
      </c>
      <c r="AC64" s="31"/>
      <c r="AD64" s="31"/>
      <c r="AE64" s="34" t="s">
        <v>54</v>
      </c>
      <c r="AF64" s="17" t="s">
        <v>55</v>
      </c>
      <c r="AG64" s="22"/>
      <c r="AH64" s="22"/>
      <c r="AI64" s="22"/>
      <c r="AJ64" s="1"/>
      <c r="AK64" s="1"/>
    </row>
    <row r="65" customFormat="false" ht="61.5" hidden="false" customHeight="true" outlineLevel="0" collapsed="false">
      <c r="A65" s="17" t="n">
        <v>2022</v>
      </c>
      <c r="B65" s="18" t="n">
        <v>334</v>
      </c>
      <c r="C65" s="18" t="n">
        <v>9999</v>
      </c>
      <c r="D65" s="17" t="s">
        <v>41</v>
      </c>
      <c r="E65" s="18" t="n">
        <v>55</v>
      </c>
      <c r="F65" s="17" t="s">
        <v>42</v>
      </c>
      <c r="G65" s="17" t="s">
        <v>43</v>
      </c>
      <c r="H65" s="17" t="s">
        <v>44</v>
      </c>
      <c r="I65" s="17" t="s">
        <v>43</v>
      </c>
      <c r="J65" s="19" t="n">
        <v>1801</v>
      </c>
      <c r="K65" s="93" t="n">
        <v>530813</v>
      </c>
      <c r="L65" s="93" t="s">
        <v>45</v>
      </c>
      <c r="M65" s="93" t="s">
        <v>46</v>
      </c>
      <c r="N65" s="93" t="s">
        <v>41</v>
      </c>
      <c r="O65" s="93" t="s">
        <v>41</v>
      </c>
      <c r="P65" s="17" t="n">
        <v>471732011</v>
      </c>
      <c r="Q65" s="17" t="s">
        <v>67</v>
      </c>
      <c r="R65" s="20" t="s">
        <v>170</v>
      </c>
      <c r="S65" s="17" t="n">
        <v>1</v>
      </c>
      <c r="T65" s="17" t="s">
        <v>49</v>
      </c>
      <c r="U65" s="109" t="n">
        <v>79.2</v>
      </c>
      <c r="V65" s="22"/>
      <c r="W65" s="22"/>
      <c r="X65" s="17" t="s">
        <v>50</v>
      </c>
      <c r="Y65" s="17" t="s">
        <v>51</v>
      </c>
      <c r="Z65" s="17" t="s">
        <v>52</v>
      </c>
      <c r="AA65" s="24" t="s">
        <v>53</v>
      </c>
      <c r="AB65" s="18" t="s">
        <v>52</v>
      </c>
      <c r="AC65" s="18"/>
      <c r="AD65" s="18"/>
      <c r="AE65" s="25" t="s">
        <v>54</v>
      </c>
      <c r="AF65" s="110" t="s">
        <v>55</v>
      </c>
      <c r="AG65" s="22" t="n">
        <v>80</v>
      </c>
      <c r="AH65" s="23"/>
      <c r="AI65" s="23"/>
    </row>
    <row r="66" customFormat="false" ht="61.5" hidden="false" customHeight="true" outlineLevel="0" collapsed="false">
      <c r="A66" s="111" t="n">
        <v>2022</v>
      </c>
      <c r="B66" s="112" t="n">
        <v>334</v>
      </c>
      <c r="C66" s="112" t="n">
        <v>9999</v>
      </c>
      <c r="D66" s="111" t="s">
        <v>41</v>
      </c>
      <c r="E66" s="112" t="n">
        <v>55</v>
      </c>
      <c r="F66" s="111" t="s">
        <v>42</v>
      </c>
      <c r="G66" s="111" t="s">
        <v>43</v>
      </c>
      <c r="H66" s="111" t="s">
        <v>44</v>
      </c>
      <c r="I66" s="111" t="s">
        <v>43</v>
      </c>
      <c r="J66" s="113" t="n">
        <v>1801</v>
      </c>
      <c r="K66" s="114" t="n">
        <v>530814</v>
      </c>
      <c r="L66" s="114" t="s">
        <v>45</v>
      </c>
      <c r="M66" s="114" t="s">
        <v>46</v>
      </c>
      <c r="N66" s="114" t="s">
        <v>41</v>
      </c>
      <c r="O66" s="114" t="s">
        <v>41</v>
      </c>
      <c r="P66" s="111" t="n">
        <v>353320316</v>
      </c>
      <c r="Q66" s="111" t="s">
        <v>67</v>
      </c>
      <c r="R66" s="20" t="s">
        <v>171</v>
      </c>
      <c r="S66" s="111" t="n">
        <v>1</v>
      </c>
      <c r="T66" s="111" t="s">
        <v>49</v>
      </c>
      <c r="U66" s="109" t="n">
        <v>0</v>
      </c>
      <c r="V66" s="115"/>
      <c r="W66" s="115"/>
      <c r="X66" s="111" t="s">
        <v>50</v>
      </c>
      <c r="Y66" s="111" t="s">
        <v>51</v>
      </c>
      <c r="Z66" s="111" t="s">
        <v>52</v>
      </c>
      <c r="AA66" s="24" t="s">
        <v>53</v>
      </c>
      <c r="AB66" s="112" t="s">
        <v>52</v>
      </c>
      <c r="AC66" s="112"/>
      <c r="AD66" s="112"/>
      <c r="AE66" s="116" t="s">
        <v>54</v>
      </c>
      <c r="AF66" s="117" t="s">
        <v>55</v>
      </c>
      <c r="AG66" s="115" t="n">
        <v>0</v>
      </c>
      <c r="AH66" s="115" t="n">
        <v>0</v>
      </c>
      <c r="AI66" s="115" t="n">
        <v>0</v>
      </c>
    </row>
    <row r="67" customFormat="false" ht="61.5" hidden="false" customHeight="true" outlineLevel="0" collapsed="false">
      <c r="A67" s="17" t="n">
        <v>2022</v>
      </c>
      <c r="B67" s="18" t="n">
        <v>334</v>
      </c>
      <c r="C67" s="18" t="n">
        <v>9999</v>
      </c>
      <c r="D67" s="17" t="s">
        <v>41</v>
      </c>
      <c r="E67" s="18" t="n">
        <v>55</v>
      </c>
      <c r="F67" s="17" t="s">
        <v>42</v>
      </c>
      <c r="G67" s="17" t="s">
        <v>43</v>
      </c>
      <c r="H67" s="17" t="s">
        <v>44</v>
      </c>
      <c r="I67" s="17" t="s">
        <v>43</v>
      </c>
      <c r="J67" s="19" t="n">
        <v>1801</v>
      </c>
      <c r="K67" s="93" t="n">
        <v>531403</v>
      </c>
      <c r="L67" s="93" t="s">
        <v>45</v>
      </c>
      <c r="M67" s="93" t="s">
        <v>46</v>
      </c>
      <c r="N67" s="93" t="s">
        <v>41</v>
      </c>
      <c r="O67" s="93" t="s">
        <v>41</v>
      </c>
      <c r="P67" s="17" t="n">
        <v>4219000213</v>
      </c>
      <c r="Q67" s="17" t="s">
        <v>67</v>
      </c>
      <c r="R67" s="20" t="s">
        <v>172</v>
      </c>
      <c r="S67" s="17" t="n">
        <v>1</v>
      </c>
      <c r="T67" s="17" t="s">
        <v>49</v>
      </c>
      <c r="U67" s="109" t="n">
        <v>892.5</v>
      </c>
      <c r="V67" s="22"/>
      <c r="W67" s="22" t="s">
        <v>50</v>
      </c>
      <c r="X67" s="17"/>
      <c r="Y67" s="17" t="s">
        <v>51</v>
      </c>
      <c r="Z67" s="17" t="s">
        <v>52</v>
      </c>
      <c r="AA67" s="24" t="s">
        <v>53</v>
      </c>
      <c r="AB67" s="18" t="s">
        <v>52</v>
      </c>
      <c r="AC67" s="18"/>
      <c r="AD67" s="18"/>
      <c r="AE67" s="25" t="s">
        <v>54</v>
      </c>
      <c r="AF67" s="118" t="s">
        <v>55</v>
      </c>
      <c r="AG67" s="22" t="s">
        <v>173</v>
      </c>
      <c r="AH67" s="22" t="s">
        <v>174</v>
      </c>
      <c r="AI67" s="119" t="n">
        <v>44799</v>
      </c>
    </row>
    <row r="68" s="121" customFormat="true" ht="61.5" hidden="false" customHeight="true" outlineLevel="0" collapsed="false">
      <c r="A68" s="17" t="n">
        <v>2022</v>
      </c>
      <c r="B68" s="18" t="n">
        <v>334</v>
      </c>
      <c r="C68" s="18" t="n">
        <v>9999</v>
      </c>
      <c r="D68" s="17" t="s">
        <v>41</v>
      </c>
      <c r="E68" s="18" t="n">
        <v>55</v>
      </c>
      <c r="F68" s="17" t="s">
        <v>42</v>
      </c>
      <c r="G68" s="17" t="s">
        <v>43</v>
      </c>
      <c r="H68" s="17" t="s">
        <v>44</v>
      </c>
      <c r="I68" s="17" t="s">
        <v>43</v>
      </c>
      <c r="J68" s="18" t="n">
        <v>1801</v>
      </c>
      <c r="K68" s="17" t="n">
        <v>531404</v>
      </c>
      <c r="L68" s="17" t="s">
        <v>45</v>
      </c>
      <c r="M68" s="17" t="s">
        <v>46</v>
      </c>
      <c r="N68" s="17" t="s">
        <v>41</v>
      </c>
      <c r="O68" s="17" t="s">
        <v>41</v>
      </c>
      <c r="P68" s="17" t="n">
        <v>431530017</v>
      </c>
      <c r="Q68" s="17" t="s">
        <v>67</v>
      </c>
      <c r="R68" s="20" t="s">
        <v>164</v>
      </c>
      <c r="S68" s="17" t="n">
        <v>1</v>
      </c>
      <c r="T68" s="17" t="s">
        <v>49</v>
      </c>
      <c r="U68" s="120" t="n">
        <v>98.95</v>
      </c>
      <c r="V68" s="17" t="s">
        <v>50</v>
      </c>
      <c r="W68" s="22"/>
      <c r="X68" s="22"/>
      <c r="Y68" s="17" t="s">
        <v>51</v>
      </c>
      <c r="Z68" s="17" t="s">
        <v>52</v>
      </c>
      <c r="AA68" s="24" t="s">
        <v>53</v>
      </c>
      <c r="AB68" s="18" t="s">
        <v>52</v>
      </c>
      <c r="AC68" s="18"/>
      <c r="AD68" s="18"/>
      <c r="AE68" s="25" t="s">
        <v>54</v>
      </c>
      <c r="AF68" s="118" t="s">
        <v>55</v>
      </c>
      <c r="AG68" s="22" t="s">
        <v>175</v>
      </c>
      <c r="AH68" s="22" t="s">
        <v>176</v>
      </c>
      <c r="AI68" s="119" t="n">
        <v>44656</v>
      </c>
    </row>
    <row r="69" customFormat="false" ht="61.5" hidden="false" customHeight="true" outlineLevel="0" collapsed="false">
      <c r="A69" s="17" t="n">
        <v>2022</v>
      </c>
      <c r="B69" s="18" t="n">
        <v>334</v>
      </c>
      <c r="C69" s="18" t="n">
        <v>9999</v>
      </c>
      <c r="D69" s="17" t="s">
        <v>41</v>
      </c>
      <c r="E69" s="18" t="n">
        <v>55</v>
      </c>
      <c r="F69" s="17" t="s">
        <v>42</v>
      </c>
      <c r="G69" s="17" t="s">
        <v>43</v>
      </c>
      <c r="H69" s="17" t="s">
        <v>44</v>
      </c>
      <c r="I69" s="17" t="s">
        <v>43</v>
      </c>
      <c r="J69" s="19" t="n">
        <v>1801</v>
      </c>
      <c r="K69" s="17" t="n">
        <v>531407</v>
      </c>
      <c r="L69" s="17" t="s">
        <v>45</v>
      </c>
      <c r="M69" s="17" t="s">
        <v>46</v>
      </c>
      <c r="N69" s="17" t="s">
        <v>41</v>
      </c>
      <c r="O69" s="17" t="s">
        <v>41</v>
      </c>
      <c r="P69" s="17" t="n">
        <v>452900031</v>
      </c>
      <c r="Q69" s="17" t="s">
        <v>67</v>
      </c>
      <c r="R69" s="20" t="s">
        <v>177</v>
      </c>
      <c r="S69" s="17" t="n">
        <v>1</v>
      </c>
      <c r="T69" s="17" t="s">
        <v>49</v>
      </c>
      <c r="U69" s="122" t="n">
        <v>251.95</v>
      </c>
      <c r="V69" s="17" t="s">
        <v>50</v>
      </c>
      <c r="W69" s="22"/>
      <c r="X69" s="22"/>
      <c r="Y69" s="17" t="s">
        <v>51</v>
      </c>
      <c r="Z69" s="17" t="s">
        <v>52</v>
      </c>
      <c r="AA69" s="24" t="s">
        <v>53</v>
      </c>
      <c r="AB69" s="18" t="s">
        <v>52</v>
      </c>
      <c r="AC69" s="18"/>
      <c r="AD69" s="18"/>
      <c r="AE69" s="25" t="s">
        <v>54</v>
      </c>
      <c r="AF69" s="123" t="s">
        <v>55</v>
      </c>
      <c r="AG69" s="124" t="s">
        <v>178</v>
      </c>
      <c r="AH69" s="124" t="s">
        <v>179</v>
      </c>
      <c r="AI69" s="125" t="n">
        <v>44648</v>
      </c>
    </row>
    <row r="70" s="29" customFormat="true" ht="15.75" hidden="true" customHeight="true" outlineLevel="0" collapsed="false">
      <c r="A70" s="30" t="n">
        <v>2022</v>
      </c>
      <c r="B70" s="31" t="n">
        <v>334</v>
      </c>
      <c r="C70" s="31" t="n">
        <v>9999</v>
      </c>
      <c r="D70" s="17" t="s">
        <v>41</v>
      </c>
      <c r="E70" s="17" t="s">
        <v>57</v>
      </c>
      <c r="F70" s="17" t="s">
        <v>42</v>
      </c>
      <c r="G70" s="17" t="s">
        <v>43</v>
      </c>
      <c r="H70" s="17" t="s">
        <v>44</v>
      </c>
      <c r="I70" s="17" t="s">
        <v>43</v>
      </c>
      <c r="J70" s="32" t="n">
        <v>501</v>
      </c>
      <c r="K70" s="93" t="n">
        <v>530203</v>
      </c>
      <c r="L70" s="93" t="s">
        <v>45</v>
      </c>
      <c r="M70" s="93" t="s">
        <v>46</v>
      </c>
      <c r="N70" s="93" t="s">
        <v>41</v>
      </c>
      <c r="O70" s="93" t="s">
        <v>41</v>
      </c>
      <c r="P70" s="17" t="n">
        <v>439230011</v>
      </c>
      <c r="Q70" s="17" t="s">
        <v>47</v>
      </c>
      <c r="R70" s="20" t="s">
        <v>180</v>
      </c>
      <c r="S70" s="17" t="n">
        <v>1</v>
      </c>
      <c r="T70" s="17" t="s">
        <v>49</v>
      </c>
      <c r="U70" s="126" t="n">
        <v>150</v>
      </c>
      <c r="V70" s="22"/>
      <c r="W70" s="22"/>
      <c r="X70" s="22" t="s">
        <v>50</v>
      </c>
      <c r="Y70" s="17" t="s">
        <v>51</v>
      </c>
      <c r="Z70" s="17" t="s">
        <v>52</v>
      </c>
      <c r="AA70" s="24" t="s">
        <v>53</v>
      </c>
      <c r="AB70" s="31" t="s">
        <v>52</v>
      </c>
      <c r="AC70" s="31"/>
      <c r="AD70" s="31"/>
      <c r="AE70" s="34" t="s">
        <v>54</v>
      </c>
      <c r="AF70" s="17" t="s">
        <v>55</v>
      </c>
      <c r="AG70" s="22"/>
      <c r="AH70" s="22"/>
      <c r="AI70" s="22"/>
      <c r="AJ70" s="1"/>
      <c r="AK70" s="1"/>
    </row>
    <row r="71" s="29" customFormat="true" ht="15.75" hidden="true" customHeight="true" outlineLevel="0" collapsed="false">
      <c r="A71" s="30" t="n">
        <v>2022</v>
      </c>
      <c r="B71" s="31" t="n">
        <v>334</v>
      </c>
      <c r="C71" s="31" t="n">
        <v>9999</v>
      </c>
      <c r="D71" s="17" t="s">
        <v>41</v>
      </c>
      <c r="E71" s="17" t="s">
        <v>57</v>
      </c>
      <c r="F71" s="17" t="s">
        <v>42</v>
      </c>
      <c r="G71" s="17" t="s">
        <v>43</v>
      </c>
      <c r="H71" s="17" t="s">
        <v>44</v>
      </c>
      <c r="I71" s="17" t="s">
        <v>43</v>
      </c>
      <c r="J71" s="32" t="n">
        <v>501</v>
      </c>
      <c r="K71" s="93" t="n">
        <v>530404</v>
      </c>
      <c r="L71" s="93" t="s">
        <v>45</v>
      </c>
      <c r="M71" s="93" t="s">
        <v>46</v>
      </c>
      <c r="N71" s="93" t="s">
        <v>41</v>
      </c>
      <c r="O71" s="93" t="s">
        <v>41</v>
      </c>
      <c r="P71" s="17" t="n">
        <v>841600111</v>
      </c>
      <c r="Q71" s="17" t="s">
        <v>47</v>
      </c>
      <c r="R71" s="20" t="s">
        <v>181</v>
      </c>
      <c r="S71" s="17" t="n">
        <v>1</v>
      </c>
      <c r="T71" s="17" t="s">
        <v>49</v>
      </c>
      <c r="U71" s="126" t="n">
        <v>165.2</v>
      </c>
      <c r="V71" s="22"/>
      <c r="W71" s="22"/>
      <c r="X71" s="22" t="s">
        <v>50</v>
      </c>
      <c r="Y71" s="17" t="s">
        <v>51</v>
      </c>
      <c r="Z71" s="17" t="s">
        <v>52</v>
      </c>
      <c r="AA71" s="24" t="s">
        <v>53</v>
      </c>
      <c r="AB71" s="31" t="s">
        <v>52</v>
      </c>
      <c r="AC71" s="31"/>
      <c r="AD71" s="31"/>
      <c r="AE71" s="34" t="s">
        <v>54</v>
      </c>
      <c r="AF71" s="17" t="s">
        <v>55</v>
      </c>
      <c r="AG71" s="22"/>
      <c r="AH71" s="22"/>
      <c r="AI71" s="22"/>
      <c r="AJ71" s="1"/>
      <c r="AK71" s="1"/>
    </row>
    <row r="72" s="29" customFormat="true" ht="15.75" hidden="true" customHeight="true" outlineLevel="0" collapsed="false">
      <c r="A72" s="30" t="n">
        <v>2022</v>
      </c>
      <c r="B72" s="31" t="n">
        <v>334</v>
      </c>
      <c r="C72" s="31" t="n">
        <v>9999</v>
      </c>
      <c r="D72" s="17" t="s">
        <v>41</v>
      </c>
      <c r="E72" s="17" t="s">
        <v>57</v>
      </c>
      <c r="F72" s="17" t="s">
        <v>42</v>
      </c>
      <c r="G72" s="17" t="s">
        <v>43</v>
      </c>
      <c r="H72" s="17" t="s">
        <v>44</v>
      </c>
      <c r="I72" s="17" t="s">
        <v>43</v>
      </c>
      <c r="J72" s="32" t="n">
        <v>501</v>
      </c>
      <c r="K72" s="93" t="n">
        <v>530811</v>
      </c>
      <c r="L72" s="93" t="s">
        <v>45</v>
      </c>
      <c r="M72" s="93" t="s">
        <v>46</v>
      </c>
      <c r="N72" s="93" t="s">
        <v>41</v>
      </c>
      <c r="O72" s="93" t="s">
        <v>41</v>
      </c>
      <c r="P72" s="17" t="n">
        <v>351100011</v>
      </c>
      <c r="Q72" s="17" t="s">
        <v>67</v>
      </c>
      <c r="R72" s="20" t="s">
        <v>182</v>
      </c>
      <c r="S72" s="17" t="n">
        <v>1</v>
      </c>
      <c r="T72" s="17" t="s">
        <v>49</v>
      </c>
      <c r="U72" s="126" t="n">
        <v>800</v>
      </c>
      <c r="V72" s="22"/>
      <c r="W72" s="22"/>
      <c r="X72" s="22" t="s">
        <v>50</v>
      </c>
      <c r="Y72" s="17" t="s">
        <v>51</v>
      </c>
      <c r="Z72" s="17" t="s">
        <v>52</v>
      </c>
      <c r="AA72" s="24" t="s">
        <v>53</v>
      </c>
      <c r="AB72" s="31" t="s">
        <v>52</v>
      </c>
      <c r="AC72" s="31"/>
      <c r="AD72" s="31"/>
      <c r="AE72" s="34" t="s">
        <v>54</v>
      </c>
      <c r="AF72" s="17" t="s">
        <v>55</v>
      </c>
      <c r="AG72" s="22"/>
      <c r="AH72" s="22"/>
      <c r="AI72" s="22"/>
      <c r="AJ72" s="1"/>
      <c r="AK72" s="1"/>
    </row>
    <row r="73" s="134" customFormat="true" ht="61.5" hidden="false" customHeight="true" outlineLevel="0" collapsed="false">
      <c r="A73" s="127" t="n">
        <v>2022</v>
      </c>
      <c r="B73" s="127" t="n">
        <v>334</v>
      </c>
      <c r="C73" s="127" t="n">
        <v>9999</v>
      </c>
      <c r="D73" s="128" t="s">
        <v>41</v>
      </c>
      <c r="E73" s="129" t="n">
        <v>55</v>
      </c>
      <c r="F73" s="127" t="s">
        <v>42</v>
      </c>
      <c r="G73" s="130" t="n">
        <v>6</v>
      </c>
      <c r="H73" s="130" t="n">
        <v>1</v>
      </c>
      <c r="I73" s="127" t="s">
        <v>43</v>
      </c>
      <c r="J73" s="127" t="n">
        <v>1801</v>
      </c>
      <c r="K73" s="127" t="n">
        <v>730204</v>
      </c>
      <c r="L73" s="127" t="s">
        <v>45</v>
      </c>
      <c r="M73" s="127" t="n">
        <v>202</v>
      </c>
      <c r="N73" s="127" t="n">
        <v>8888</v>
      </c>
      <c r="O73" s="127" t="n">
        <v>8888</v>
      </c>
      <c r="P73" s="127" t="n">
        <v>891211012</v>
      </c>
      <c r="Q73" s="127" t="s">
        <v>47</v>
      </c>
      <c r="R73" s="20" t="s">
        <v>183</v>
      </c>
      <c r="S73" s="127" t="n">
        <v>1</v>
      </c>
      <c r="T73" s="131" t="s">
        <v>49</v>
      </c>
      <c r="U73" s="132" t="n">
        <v>2975</v>
      </c>
      <c r="V73" s="127"/>
      <c r="W73" s="127"/>
      <c r="X73" s="127" t="s">
        <v>50</v>
      </c>
      <c r="Y73" s="127" t="s">
        <v>51</v>
      </c>
      <c r="Z73" s="127" t="s">
        <v>52</v>
      </c>
      <c r="AA73" s="24" t="s">
        <v>53</v>
      </c>
      <c r="AB73" s="127" t="s">
        <v>52</v>
      </c>
      <c r="AC73" s="127"/>
      <c r="AD73" s="127"/>
      <c r="AE73" s="127" t="s">
        <v>54</v>
      </c>
      <c r="AF73" s="131" t="s">
        <v>184</v>
      </c>
      <c r="AG73" s="127" t="n">
        <v>3000</v>
      </c>
      <c r="AH73" s="127"/>
      <c r="AI73" s="127"/>
      <c r="AJ73" s="133"/>
      <c r="AK73" s="133"/>
    </row>
    <row r="74" customFormat="false" ht="61.5" hidden="false" customHeight="true" outlineLevel="0" collapsed="false">
      <c r="A74" s="135" t="n">
        <v>2022</v>
      </c>
      <c r="B74" s="136" t="n">
        <v>334</v>
      </c>
      <c r="C74" s="136" t="n">
        <v>9999</v>
      </c>
      <c r="D74" s="137" t="s">
        <v>41</v>
      </c>
      <c r="E74" s="138" t="n">
        <v>55</v>
      </c>
      <c r="F74" s="139" t="s">
        <v>42</v>
      </c>
      <c r="G74" s="140" t="n">
        <v>3</v>
      </c>
      <c r="H74" s="140" t="n">
        <v>1</v>
      </c>
      <c r="I74" s="139" t="s">
        <v>43</v>
      </c>
      <c r="J74" s="141" t="n">
        <v>1801</v>
      </c>
      <c r="K74" s="139" t="n">
        <v>730402</v>
      </c>
      <c r="L74" s="139" t="s">
        <v>45</v>
      </c>
      <c r="M74" s="139" t="n">
        <v>202</v>
      </c>
      <c r="N74" s="139" t="n">
        <v>8888</v>
      </c>
      <c r="O74" s="139" t="n">
        <v>8888</v>
      </c>
      <c r="P74" s="142" t="n">
        <v>834100012</v>
      </c>
      <c r="Q74" s="142" t="s">
        <v>47</v>
      </c>
      <c r="R74" s="20" t="s">
        <v>185</v>
      </c>
      <c r="S74" s="139" t="n">
        <v>1</v>
      </c>
      <c r="T74" s="139" t="s">
        <v>49</v>
      </c>
      <c r="U74" s="132" t="n">
        <v>3646.59</v>
      </c>
      <c r="V74" s="143"/>
      <c r="W74" s="143"/>
      <c r="X74" s="139" t="s">
        <v>50</v>
      </c>
      <c r="Y74" s="139" t="s">
        <v>51</v>
      </c>
      <c r="Z74" s="139" t="s">
        <v>52</v>
      </c>
      <c r="AA74" s="24" t="s">
        <v>53</v>
      </c>
      <c r="AB74" s="139" t="s">
        <v>52</v>
      </c>
      <c r="AC74" s="144"/>
      <c r="AD74" s="145"/>
      <c r="AE74" s="127" t="s">
        <v>54</v>
      </c>
      <c r="AF74" s="131" t="s">
        <v>184</v>
      </c>
      <c r="AG74" s="143" t="n">
        <v>6779</v>
      </c>
      <c r="AH74" s="143"/>
      <c r="AI74" s="143"/>
    </row>
    <row r="75" s="29" customFormat="true" ht="15.75" hidden="true" customHeight="true" outlineLevel="0" collapsed="false">
      <c r="A75" s="40" t="n">
        <v>2022</v>
      </c>
      <c r="B75" s="76" t="n">
        <v>334</v>
      </c>
      <c r="C75" s="77" t="s">
        <v>89</v>
      </c>
      <c r="D75" s="40" t="s">
        <v>41</v>
      </c>
      <c r="E75" s="77" t="n">
        <v>55</v>
      </c>
      <c r="F75" s="77" t="s">
        <v>42</v>
      </c>
      <c r="G75" s="77" t="s">
        <v>44</v>
      </c>
      <c r="H75" s="77" t="s">
        <v>44</v>
      </c>
      <c r="I75" s="77" t="s">
        <v>43</v>
      </c>
      <c r="J75" s="78" t="n">
        <v>1601</v>
      </c>
      <c r="K75" s="77" t="n">
        <v>730403</v>
      </c>
      <c r="L75" s="17" t="s">
        <v>45</v>
      </c>
      <c r="M75" s="40" t="n">
        <v>202</v>
      </c>
      <c r="N75" s="40" t="n">
        <v>8888</v>
      </c>
      <c r="O75" s="40" t="n">
        <v>8888</v>
      </c>
      <c r="P75" s="38" t="n">
        <v>871430012</v>
      </c>
      <c r="Q75" s="40" t="s">
        <v>186</v>
      </c>
      <c r="R75" s="40" t="s">
        <v>187</v>
      </c>
      <c r="S75" s="40" t="n">
        <v>1</v>
      </c>
      <c r="T75" s="40" t="s">
        <v>188</v>
      </c>
      <c r="U75" s="90" t="n">
        <v>2500</v>
      </c>
      <c r="V75" s="17"/>
      <c r="W75" s="17"/>
      <c r="X75" s="17" t="s">
        <v>50</v>
      </c>
      <c r="Y75" s="40" t="s">
        <v>51</v>
      </c>
      <c r="Z75" s="40" t="s">
        <v>52</v>
      </c>
      <c r="AA75" s="40" t="s">
        <v>53</v>
      </c>
      <c r="AB75" s="40" t="s">
        <v>52</v>
      </c>
      <c r="AC75" s="40" t="s">
        <v>52</v>
      </c>
      <c r="AD75" s="40" t="s">
        <v>52</v>
      </c>
      <c r="AE75" s="40" t="s">
        <v>54</v>
      </c>
      <c r="AF75" s="40" t="s">
        <v>184</v>
      </c>
      <c r="AG75" s="80" t="n">
        <v>2500</v>
      </c>
      <c r="AH75" s="80"/>
      <c r="AI75" s="80"/>
      <c r="AJ75" s="56"/>
    </row>
    <row r="76" s="29" customFormat="true" ht="10.5" hidden="true" customHeight="true" outlineLevel="0" collapsed="false">
      <c r="A76" s="40" t="n">
        <v>2022</v>
      </c>
      <c r="B76" s="76" t="n">
        <v>334</v>
      </c>
      <c r="C76" s="77" t="s">
        <v>89</v>
      </c>
      <c r="D76" s="40" t="s">
        <v>41</v>
      </c>
      <c r="E76" s="77" t="n">
        <v>55</v>
      </c>
      <c r="F76" s="77" t="s">
        <v>42</v>
      </c>
      <c r="G76" s="77" t="s">
        <v>44</v>
      </c>
      <c r="H76" s="77" t="s">
        <v>44</v>
      </c>
      <c r="I76" s="77" t="s">
        <v>43</v>
      </c>
      <c r="J76" s="78" t="n">
        <v>1601</v>
      </c>
      <c r="K76" s="77" t="n">
        <v>730204</v>
      </c>
      <c r="L76" s="17" t="s">
        <v>45</v>
      </c>
      <c r="M76" s="40" t="n">
        <v>202</v>
      </c>
      <c r="N76" s="40" t="n">
        <v>8888</v>
      </c>
      <c r="O76" s="40" t="n">
        <v>8888</v>
      </c>
      <c r="P76" s="38" t="n">
        <v>836900513</v>
      </c>
      <c r="Q76" s="40" t="s">
        <v>186</v>
      </c>
      <c r="R76" s="40" t="s">
        <v>189</v>
      </c>
      <c r="S76" s="40" t="n">
        <v>1</v>
      </c>
      <c r="T76" s="40" t="s">
        <v>188</v>
      </c>
      <c r="U76" s="90" t="n">
        <v>1666.66</v>
      </c>
      <c r="V76" s="17"/>
      <c r="W76" s="17"/>
      <c r="X76" s="17" t="s">
        <v>50</v>
      </c>
      <c r="Y76" s="40" t="s">
        <v>51</v>
      </c>
      <c r="Z76" s="40" t="s">
        <v>52</v>
      </c>
      <c r="AA76" s="40" t="s">
        <v>53</v>
      </c>
      <c r="AB76" s="40" t="s">
        <v>52</v>
      </c>
      <c r="AC76" s="40" t="s">
        <v>52</v>
      </c>
      <c r="AD76" s="40" t="s">
        <v>52</v>
      </c>
      <c r="AE76" s="40" t="s">
        <v>54</v>
      </c>
      <c r="AF76" s="40" t="s">
        <v>184</v>
      </c>
      <c r="AG76" s="80" t="n">
        <v>1666.66</v>
      </c>
      <c r="AH76" s="80"/>
      <c r="AI76" s="80"/>
      <c r="AJ76" s="56"/>
    </row>
    <row r="77" customFormat="false" ht="15.75" hidden="false" customHeight="true" outlineLevel="0" collapsed="false">
      <c r="B77" s="5"/>
      <c r="J77" s="6"/>
      <c r="U77" s="7"/>
    </row>
    <row r="78" customFormat="false" ht="15.75" hidden="false" customHeight="true" outlineLevel="0" collapsed="false">
      <c r="B78" s="5"/>
      <c r="J78" s="6"/>
      <c r="U78" s="7"/>
    </row>
    <row r="79" customFormat="false" ht="15.75" hidden="false" customHeight="true" outlineLevel="0" collapsed="false">
      <c r="B79" s="5"/>
      <c r="J79" s="6"/>
      <c r="U79" s="7" t="n">
        <f aca="false">SUBTOTAL(9,U6:U78)</f>
        <v>40159.01</v>
      </c>
    </row>
    <row r="80" customFormat="false" ht="15.75" hidden="false" customHeight="true" outlineLevel="0" collapsed="false">
      <c r="B80" s="5"/>
      <c r="J80" s="6"/>
      <c r="U80" s="7"/>
    </row>
    <row r="81" customFormat="false" ht="15.75" hidden="false" customHeight="true" outlineLevel="0" collapsed="false">
      <c r="B81" s="5"/>
      <c r="J81" s="6"/>
      <c r="U81" s="7"/>
    </row>
    <row r="82" customFormat="false" ht="15.75" hidden="false" customHeight="true" outlineLevel="0" collapsed="false">
      <c r="B82" s="5"/>
      <c r="J82" s="6"/>
      <c r="U82" s="7"/>
    </row>
    <row r="83" customFormat="false" ht="15.75" hidden="false" customHeight="true" outlineLevel="0" collapsed="false">
      <c r="B83" s="5"/>
      <c r="J83" s="6"/>
      <c r="U83" s="7"/>
    </row>
    <row r="84" customFormat="false" ht="15.75" hidden="false" customHeight="true" outlineLevel="0" collapsed="false">
      <c r="B84" s="5"/>
      <c r="J84" s="6"/>
      <c r="U84" s="7"/>
    </row>
    <row r="85" customFormat="false" ht="15.75" hidden="false" customHeight="true" outlineLevel="0" collapsed="false">
      <c r="B85" s="5"/>
      <c r="J85" s="6"/>
      <c r="U85" s="7"/>
    </row>
    <row r="86" customFormat="false" ht="15.75" hidden="false" customHeight="true" outlineLevel="0" collapsed="false">
      <c r="B86" s="5"/>
      <c r="J86" s="6"/>
      <c r="U86" s="7"/>
    </row>
    <row r="87" customFormat="false" ht="15.75" hidden="false" customHeight="true" outlineLevel="0" collapsed="false">
      <c r="B87" s="5"/>
      <c r="J87" s="6"/>
      <c r="U87" s="7"/>
    </row>
    <row r="88" customFormat="false" ht="15.75" hidden="false" customHeight="true" outlineLevel="0" collapsed="false">
      <c r="B88" s="5"/>
      <c r="J88" s="6"/>
      <c r="U88" s="7"/>
    </row>
    <row r="89" customFormat="false" ht="15.75" hidden="false" customHeight="true" outlineLevel="0" collapsed="false">
      <c r="B89" s="5"/>
      <c r="J89" s="6"/>
      <c r="U89" s="7"/>
    </row>
    <row r="90" customFormat="false" ht="15.75" hidden="false" customHeight="true" outlineLevel="0" collapsed="false">
      <c r="B90" s="5"/>
      <c r="J90" s="6"/>
      <c r="U90" s="7"/>
    </row>
    <row r="91" customFormat="false" ht="15.75" hidden="false" customHeight="true" outlineLevel="0" collapsed="false">
      <c r="B91" s="5"/>
      <c r="J91" s="6"/>
      <c r="U91" s="7"/>
    </row>
    <row r="92" customFormat="false" ht="15.75" hidden="false" customHeight="true" outlineLevel="0" collapsed="false">
      <c r="B92" s="5"/>
      <c r="J92" s="6"/>
      <c r="U92" s="7"/>
    </row>
    <row r="93" customFormat="false" ht="15.75" hidden="false" customHeight="true" outlineLevel="0" collapsed="false">
      <c r="B93" s="5"/>
      <c r="J93" s="6"/>
      <c r="U93" s="7"/>
    </row>
    <row r="94" customFormat="false" ht="15.75" hidden="false" customHeight="true" outlineLevel="0" collapsed="false">
      <c r="B94" s="5"/>
      <c r="J94" s="6"/>
      <c r="U94" s="7"/>
    </row>
    <row r="95" customFormat="false" ht="15.75" hidden="false" customHeight="true" outlineLevel="0" collapsed="false">
      <c r="B95" s="5"/>
      <c r="J95" s="6"/>
      <c r="U95" s="7"/>
    </row>
    <row r="96" customFormat="false" ht="15.75" hidden="false" customHeight="true" outlineLevel="0" collapsed="false">
      <c r="B96" s="5"/>
      <c r="J96" s="6"/>
      <c r="U96" s="7"/>
    </row>
    <row r="97" customFormat="false" ht="15.75" hidden="false" customHeight="true" outlineLevel="0" collapsed="false">
      <c r="B97" s="5"/>
      <c r="J97" s="6"/>
      <c r="U97" s="7"/>
    </row>
    <row r="98" customFormat="false" ht="15.75" hidden="false" customHeight="true" outlineLevel="0" collapsed="false">
      <c r="B98" s="5"/>
      <c r="J98" s="6"/>
      <c r="U98" s="7"/>
    </row>
    <row r="99" customFormat="false" ht="15.75" hidden="false" customHeight="true" outlineLevel="0" collapsed="false">
      <c r="B99" s="5"/>
      <c r="J99" s="6"/>
      <c r="U99" s="7"/>
    </row>
    <row r="100" customFormat="false" ht="15.75" hidden="false" customHeight="true" outlineLevel="0" collapsed="false">
      <c r="B100" s="5"/>
      <c r="J100" s="6"/>
      <c r="U100" s="7"/>
    </row>
    <row r="101" customFormat="false" ht="15.75" hidden="false" customHeight="true" outlineLevel="0" collapsed="false">
      <c r="B101" s="5"/>
      <c r="J101" s="6"/>
      <c r="U101" s="7"/>
    </row>
    <row r="102" customFormat="false" ht="15.75" hidden="false" customHeight="true" outlineLevel="0" collapsed="false">
      <c r="B102" s="5"/>
      <c r="J102" s="6"/>
      <c r="U102" s="7"/>
    </row>
    <row r="103" customFormat="false" ht="15.75" hidden="false" customHeight="true" outlineLevel="0" collapsed="false">
      <c r="B103" s="5"/>
      <c r="J103" s="6"/>
      <c r="U103" s="7"/>
    </row>
    <row r="104" customFormat="false" ht="15.75" hidden="false" customHeight="true" outlineLevel="0" collapsed="false">
      <c r="B104" s="5"/>
      <c r="J104" s="6"/>
      <c r="U104" s="7"/>
    </row>
    <row r="105" customFormat="false" ht="15.75" hidden="false" customHeight="true" outlineLevel="0" collapsed="false">
      <c r="B105" s="5"/>
      <c r="J105" s="6"/>
      <c r="U105" s="7"/>
    </row>
    <row r="106" customFormat="false" ht="15.75" hidden="false" customHeight="true" outlineLevel="0" collapsed="false">
      <c r="B106" s="5"/>
      <c r="J106" s="6"/>
      <c r="U106" s="7"/>
    </row>
    <row r="107" customFormat="false" ht="15.75" hidden="false" customHeight="true" outlineLevel="0" collapsed="false">
      <c r="B107" s="5"/>
      <c r="J107" s="6"/>
      <c r="U107" s="7"/>
    </row>
    <row r="108" customFormat="false" ht="15.75" hidden="false" customHeight="true" outlineLevel="0" collapsed="false">
      <c r="B108" s="5"/>
      <c r="J108" s="6"/>
      <c r="U108" s="7"/>
    </row>
    <row r="109" customFormat="false" ht="15.75" hidden="false" customHeight="true" outlineLevel="0" collapsed="false">
      <c r="B109" s="5"/>
      <c r="J109" s="6"/>
      <c r="U109" s="7"/>
    </row>
    <row r="110" customFormat="false" ht="15.75" hidden="false" customHeight="true" outlineLevel="0" collapsed="false">
      <c r="B110" s="5"/>
      <c r="J110" s="6"/>
      <c r="U110" s="7"/>
    </row>
    <row r="111" customFormat="false" ht="15.75" hidden="false" customHeight="true" outlineLevel="0" collapsed="false">
      <c r="B111" s="5"/>
      <c r="J111" s="6"/>
      <c r="U111" s="7"/>
    </row>
    <row r="112" customFormat="false" ht="15.75" hidden="false" customHeight="true" outlineLevel="0" collapsed="false">
      <c r="B112" s="5"/>
      <c r="J112" s="6"/>
      <c r="U112" s="7"/>
    </row>
    <row r="113" customFormat="false" ht="15.75" hidden="false" customHeight="true" outlineLevel="0" collapsed="false">
      <c r="B113" s="5"/>
      <c r="J113" s="6"/>
      <c r="U113" s="7"/>
    </row>
    <row r="114" customFormat="false" ht="15.75" hidden="false" customHeight="true" outlineLevel="0" collapsed="false">
      <c r="B114" s="5"/>
      <c r="J114" s="6"/>
      <c r="U114" s="7"/>
    </row>
    <row r="115" customFormat="false" ht="15.75" hidden="false" customHeight="true" outlineLevel="0" collapsed="false">
      <c r="B115" s="5"/>
      <c r="J115" s="6"/>
      <c r="U115" s="7"/>
    </row>
    <row r="116" customFormat="false" ht="15.75" hidden="false" customHeight="true" outlineLevel="0" collapsed="false">
      <c r="B116" s="5"/>
      <c r="J116" s="6"/>
      <c r="U116" s="7"/>
    </row>
    <row r="117" customFormat="false" ht="15.75" hidden="false" customHeight="true" outlineLevel="0" collapsed="false">
      <c r="B117" s="5"/>
      <c r="J117" s="6"/>
      <c r="U117" s="7"/>
    </row>
    <row r="118" customFormat="false" ht="15.75" hidden="false" customHeight="true" outlineLevel="0" collapsed="false">
      <c r="B118" s="5"/>
      <c r="J118" s="6"/>
      <c r="U118" s="7"/>
    </row>
    <row r="119" customFormat="false" ht="15.75" hidden="false" customHeight="true" outlineLevel="0" collapsed="false">
      <c r="B119" s="5"/>
      <c r="J119" s="6"/>
      <c r="U119" s="7"/>
    </row>
    <row r="120" customFormat="false" ht="15.75" hidden="false" customHeight="true" outlineLevel="0" collapsed="false">
      <c r="B120" s="5"/>
      <c r="J120" s="6"/>
      <c r="U120" s="7"/>
    </row>
    <row r="121" customFormat="false" ht="15.75" hidden="false" customHeight="true" outlineLevel="0" collapsed="false">
      <c r="B121" s="5"/>
      <c r="J121" s="6"/>
      <c r="U121" s="7"/>
    </row>
    <row r="122" customFormat="false" ht="15.75" hidden="false" customHeight="true" outlineLevel="0" collapsed="false">
      <c r="B122" s="5"/>
      <c r="J122" s="6"/>
      <c r="U122" s="7"/>
    </row>
    <row r="123" customFormat="false" ht="15.75" hidden="false" customHeight="true" outlineLevel="0" collapsed="false">
      <c r="B123" s="5"/>
      <c r="J123" s="6"/>
      <c r="U123" s="7"/>
    </row>
    <row r="124" customFormat="false" ht="15.75" hidden="false" customHeight="true" outlineLevel="0" collapsed="false">
      <c r="B124" s="5"/>
      <c r="J124" s="6"/>
      <c r="U124" s="7"/>
    </row>
    <row r="125" customFormat="false" ht="15.75" hidden="false" customHeight="true" outlineLevel="0" collapsed="false">
      <c r="B125" s="5"/>
      <c r="J125" s="6"/>
      <c r="U125" s="7"/>
    </row>
    <row r="126" customFormat="false" ht="15.75" hidden="false" customHeight="true" outlineLevel="0" collapsed="false">
      <c r="B126" s="5"/>
      <c r="J126" s="6"/>
      <c r="U126" s="7"/>
    </row>
    <row r="127" customFormat="false" ht="15.75" hidden="false" customHeight="true" outlineLevel="0" collapsed="false">
      <c r="B127" s="5"/>
      <c r="J127" s="6"/>
      <c r="U127" s="7"/>
    </row>
    <row r="128" customFormat="false" ht="15.75" hidden="false" customHeight="true" outlineLevel="0" collapsed="false">
      <c r="B128" s="5"/>
      <c r="J128" s="6"/>
      <c r="U128" s="7"/>
    </row>
    <row r="129" customFormat="false" ht="15.75" hidden="false" customHeight="true" outlineLevel="0" collapsed="false">
      <c r="B129" s="5"/>
      <c r="J129" s="6"/>
      <c r="U129" s="7"/>
    </row>
    <row r="130" customFormat="false" ht="15.75" hidden="false" customHeight="true" outlineLevel="0" collapsed="false">
      <c r="B130" s="5"/>
      <c r="J130" s="6"/>
      <c r="U130" s="7"/>
    </row>
    <row r="131" customFormat="false" ht="15.75" hidden="false" customHeight="true" outlineLevel="0" collapsed="false">
      <c r="B131" s="5"/>
      <c r="J131" s="6"/>
      <c r="U131" s="7"/>
    </row>
    <row r="132" customFormat="false" ht="15.75" hidden="false" customHeight="true" outlineLevel="0" collapsed="false">
      <c r="B132" s="5"/>
      <c r="J132" s="6"/>
      <c r="U132" s="7"/>
    </row>
    <row r="133" customFormat="false" ht="15.75" hidden="false" customHeight="true" outlineLevel="0" collapsed="false">
      <c r="B133" s="5"/>
      <c r="J133" s="6"/>
      <c r="U133" s="7"/>
    </row>
    <row r="134" customFormat="false" ht="15.75" hidden="false" customHeight="true" outlineLevel="0" collapsed="false">
      <c r="B134" s="5"/>
      <c r="J134" s="6"/>
      <c r="U134" s="7"/>
    </row>
    <row r="135" customFormat="false" ht="15.75" hidden="false" customHeight="true" outlineLevel="0" collapsed="false">
      <c r="B135" s="5"/>
      <c r="J135" s="6"/>
      <c r="U135" s="7"/>
    </row>
    <row r="136" customFormat="false" ht="15.75" hidden="false" customHeight="true" outlineLevel="0" collapsed="false">
      <c r="B136" s="5"/>
      <c r="J136" s="6"/>
      <c r="U136" s="7"/>
    </row>
    <row r="137" customFormat="false" ht="15.75" hidden="false" customHeight="true" outlineLevel="0" collapsed="false">
      <c r="B137" s="5"/>
      <c r="J137" s="6"/>
      <c r="U137" s="7"/>
    </row>
    <row r="138" customFormat="false" ht="15.75" hidden="false" customHeight="true" outlineLevel="0" collapsed="false">
      <c r="B138" s="5"/>
      <c r="J138" s="6"/>
      <c r="U138" s="7"/>
    </row>
    <row r="139" customFormat="false" ht="15.75" hidden="false" customHeight="true" outlineLevel="0" collapsed="false">
      <c r="B139" s="5"/>
      <c r="J139" s="6"/>
      <c r="U139" s="7"/>
    </row>
    <row r="140" customFormat="false" ht="15.75" hidden="false" customHeight="true" outlineLevel="0" collapsed="false">
      <c r="B140" s="5"/>
      <c r="J140" s="6"/>
      <c r="U140" s="7"/>
    </row>
    <row r="141" customFormat="false" ht="15.75" hidden="false" customHeight="true" outlineLevel="0" collapsed="false">
      <c r="B141" s="5"/>
      <c r="J141" s="6"/>
      <c r="U141" s="7"/>
    </row>
    <row r="142" customFormat="false" ht="15.75" hidden="false" customHeight="true" outlineLevel="0" collapsed="false">
      <c r="B142" s="5"/>
      <c r="J142" s="6"/>
      <c r="U142" s="7"/>
    </row>
    <row r="143" customFormat="false" ht="15.75" hidden="false" customHeight="true" outlineLevel="0" collapsed="false">
      <c r="B143" s="5"/>
      <c r="J143" s="6"/>
      <c r="U143" s="7"/>
    </row>
    <row r="144" customFormat="false" ht="15.75" hidden="false" customHeight="true" outlineLevel="0" collapsed="false">
      <c r="B144" s="5"/>
      <c r="J144" s="6"/>
      <c r="U144" s="7"/>
    </row>
    <row r="145" customFormat="false" ht="15.75" hidden="false" customHeight="true" outlineLevel="0" collapsed="false">
      <c r="B145" s="5"/>
      <c r="J145" s="6"/>
      <c r="U145" s="7"/>
    </row>
    <row r="146" customFormat="false" ht="15.75" hidden="false" customHeight="true" outlineLevel="0" collapsed="false">
      <c r="B146" s="5"/>
      <c r="J146" s="6"/>
      <c r="U146" s="7"/>
    </row>
    <row r="147" customFormat="false" ht="15.75" hidden="false" customHeight="true" outlineLevel="0" collapsed="false">
      <c r="B147" s="5"/>
      <c r="J147" s="6"/>
      <c r="U147" s="7"/>
    </row>
    <row r="148" customFormat="false" ht="15.75" hidden="false" customHeight="true" outlineLevel="0" collapsed="false">
      <c r="B148" s="5"/>
      <c r="J148" s="6"/>
      <c r="U148" s="7"/>
    </row>
    <row r="149" customFormat="false" ht="15.75" hidden="false" customHeight="true" outlineLevel="0" collapsed="false">
      <c r="B149" s="5"/>
      <c r="J149" s="6"/>
      <c r="U149" s="7"/>
    </row>
    <row r="150" customFormat="false" ht="15.75" hidden="false" customHeight="true" outlineLevel="0" collapsed="false">
      <c r="B150" s="5"/>
      <c r="J150" s="6"/>
      <c r="U150" s="7"/>
    </row>
    <row r="151" customFormat="false" ht="15.75" hidden="false" customHeight="true" outlineLevel="0" collapsed="false">
      <c r="B151" s="5"/>
      <c r="J151" s="6"/>
      <c r="U151" s="7"/>
    </row>
    <row r="152" customFormat="false" ht="15.75" hidden="false" customHeight="true" outlineLevel="0" collapsed="false">
      <c r="B152" s="5"/>
      <c r="J152" s="6"/>
      <c r="U152" s="7"/>
    </row>
    <row r="153" customFormat="false" ht="15.75" hidden="false" customHeight="true" outlineLevel="0" collapsed="false">
      <c r="B153" s="5"/>
      <c r="J153" s="6"/>
      <c r="U153" s="7"/>
    </row>
    <row r="154" customFormat="false" ht="15.75" hidden="false" customHeight="true" outlineLevel="0" collapsed="false">
      <c r="B154" s="5"/>
      <c r="J154" s="6"/>
      <c r="U154" s="7"/>
    </row>
    <row r="155" customFormat="false" ht="15.75" hidden="false" customHeight="true" outlineLevel="0" collapsed="false">
      <c r="B155" s="5"/>
      <c r="J155" s="6"/>
      <c r="U155" s="7"/>
    </row>
    <row r="156" customFormat="false" ht="15.75" hidden="false" customHeight="true" outlineLevel="0" collapsed="false">
      <c r="B156" s="5"/>
      <c r="J156" s="6"/>
      <c r="U156" s="7"/>
    </row>
    <row r="157" customFormat="false" ht="15.75" hidden="false" customHeight="true" outlineLevel="0" collapsed="false">
      <c r="B157" s="5"/>
      <c r="J157" s="6"/>
      <c r="U157" s="7"/>
    </row>
    <row r="158" customFormat="false" ht="15.75" hidden="false" customHeight="true" outlineLevel="0" collapsed="false">
      <c r="B158" s="5"/>
      <c r="J158" s="6"/>
      <c r="U158" s="7"/>
    </row>
    <row r="159" customFormat="false" ht="15.75" hidden="false" customHeight="true" outlineLevel="0" collapsed="false">
      <c r="B159" s="5"/>
      <c r="J159" s="6"/>
      <c r="U159" s="7"/>
    </row>
    <row r="160" customFormat="false" ht="15.75" hidden="false" customHeight="true" outlineLevel="0" collapsed="false">
      <c r="B160" s="5"/>
      <c r="J160" s="6"/>
      <c r="U160" s="7"/>
    </row>
    <row r="161" customFormat="false" ht="15.75" hidden="false" customHeight="true" outlineLevel="0" collapsed="false">
      <c r="B161" s="5"/>
      <c r="J161" s="6"/>
      <c r="U161" s="7"/>
    </row>
    <row r="162" customFormat="false" ht="15.75" hidden="false" customHeight="true" outlineLevel="0" collapsed="false">
      <c r="B162" s="5"/>
      <c r="J162" s="6"/>
      <c r="U162" s="7"/>
    </row>
    <row r="163" customFormat="false" ht="15.75" hidden="false" customHeight="true" outlineLevel="0" collapsed="false">
      <c r="B163" s="5"/>
      <c r="J163" s="6"/>
      <c r="U163" s="7"/>
    </row>
    <row r="164" customFormat="false" ht="15.75" hidden="false" customHeight="true" outlineLevel="0" collapsed="false">
      <c r="B164" s="5"/>
      <c r="J164" s="6"/>
      <c r="U164" s="7"/>
    </row>
    <row r="165" customFormat="false" ht="15.75" hidden="false" customHeight="true" outlineLevel="0" collapsed="false">
      <c r="B165" s="5"/>
      <c r="J165" s="6"/>
      <c r="U165" s="7"/>
    </row>
    <row r="166" customFormat="false" ht="15.75" hidden="false" customHeight="true" outlineLevel="0" collapsed="false">
      <c r="B166" s="5"/>
      <c r="J166" s="6"/>
      <c r="U166" s="7"/>
    </row>
    <row r="167" customFormat="false" ht="15.75" hidden="false" customHeight="true" outlineLevel="0" collapsed="false">
      <c r="B167" s="5"/>
      <c r="J167" s="6"/>
      <c r="U167" s="7"/>
    </row>
    <row r="168" customFormat="false" ht="15.75" hidden="false" customHeight="true" outlineLevel="0" collapsed="false">
      <c r="B168" s="5"/>
      <c r="J168" s="6"/>
      <c r="U168" s="7"/>
    </row>
    <row r="169" customFormat="false" ht="15.75" hidden="false" customHeight="true" outlineLevel="0" collapsed="false">
      <c r="B169" s="5"/>
      <c r="J169" s="6"/>
      <c r="U169" s="7"/>
    </row>
    <row r="170" customFormat="false" ht="15.75" hidden="false" customHeight="true" outlineLevel="0" collapsed="false">
      <c r="B170" s="5"/>
      <c r="J170" s="6"/>
      <c r="U170" s="7"/>
    </row>
    <row r="171" customFormat="false" ht="15.75" hidden="false" customHeight="true" outlineLevel="0" collapsed="false">
      <c r="B171" s="5"/>
      <c r="J171" s="6"/>
      <c r="U171" s="7"/>
    </row>
    <row r="172" customFormat="false" ht="15.75" hidden="false" customHeight="true" outlineLevel="0" collapsed="false">
      <c r="B172" s="5"/>
      <c r="J172" s="6"/>
      <c r="U172" s="7"/>
    </row>
    <row r="173" customFormat="false" ht="15.75" hidden="false" customHeight="true" outlineLevel="0" collapsed="false">
      <c r="B173" s="5"/>
      <c r="J173" s="6"/>
      <c r="U173" s="7"/>
    </row>
    <row r="174" customFormat="false" ht="15.75" hidden="false" customHeight="true" outlineLevel="0" collapsed="false">
      <c r="B174" s="5"/>
      <c r="J174" s="6"/>
      <c r="U174" s="7"/>
    </row>
    <row r="175" customFormat="false" ht="15.75" hidden="false" customHeight="true" outlineLevel="0" collapsed="false">
      <c r="B175" s="5"/>
      <c r="J175" s="6"/>
      <c r="U175" s="7"/>
    </row>
    <row r="176" customFormat="false" ht="15.75" hidden="false" customHeight="true" outlineLevel="0" collapsed="false">
      <c r="B176" s="5"/>
      <c r="J176" s="6"/>
      <c r="U176" s="7"/>
    </row>
    <row r="177" customFormat="false" ht="15.75" hidden="false" customHeight="true" outlineLevel="0" collapsed="false">
      <c r="B177" s="5"/>
      <c r="J177" s="6"/>
      <c r="U177" s="7"/>
    </row>
    <row r="178" customFormat="false" ht="15.75" hidden="false" customHeight="true" outlineLevel="0" collapsed="false">
      <c r="B178" s="5"/>
      <c r="J178" s="6"/>
      <c r="U178" s="7"/>
    </row>
    <row r="179" customFormat="false" ht="15.75" hidden="false" customHeight="true" outlineLevel="0" collapsed="false">
      <c r="B179" s="5"/>
      <c r="J179" s="6"/>
      <c r="U179" s="7"/>
    </row>
    <row r="180" customFormat="false" ht="15.75" hidden="false" customHeight="true" outlineLevel="0" collapsed="false">
      <c r="B180" s="5"/>
      <c r="J180" s="6"/>
      <c r="U180" s="7"/>
    </row>
    <row r="181" customFormat="false" ht="15.75" hidden="false" customHeight="true" outlineLevel="0" collapsed="false">
      <c r="B181" s="5"/>
      <c r="J181" s="6"/>
      <c r="U181" s="7"/>
    </row>
    <row r="182" customFormat="false" ht="15.75" hidden="false" customHeight="true" outlineLevel="0" collapsed="false">
      <c r="B182" s="5"/>
      <c r="J182" s="6"/>
      <c r="U182" s="7"/>
    </row>
    <row r="183" customFormat="false" ht="15.75" hidden="false" customHeight="true" outlineLevel="0" collapsed="false">
      <c r="B183" s="5"/>
      <c r="J183" s="6"/>
      <c r="U183" s="7"/>
    </row>
    <row r="184" customFormat="false" ht="15.75" hidden="false" customHeight="true" outlineLevel="0" collapsed="false">
      <c r="B184" s="5"/>
      <c r="J184" s="6"/>
      <c r="U184" s="7"/>
    </row>
    <row r="185" customFormat="false" ht="15.75" hidden="false" customHeight="true" outlineLevel="0" collapsed="false">
      <c r="B185" s="5"/>
      <c r="J185" s="6"/>
      <c r="U185" s="7"/>
    </row>
    <row r="186" customFormat="false" ht="15.75" hidden="false" customHeight="true" outlineLevel="0" collapsed="false">
      <c r="B186" s="5"/>
      <c r="J186" s="6"/>
      <c r="U186" s="7"/>
    </row>
    <row r="187" customFormat="false" ht="15.75" hidden="false" customHeight="true" outlineLevel="0" collapsed="false">
      <c r="B187" s="5"/>
      <c r="J187" s="6"/>
      <c r="U187" s="7"/>
    </row>
    <row r="188" customFormat="false" ht="15.75" hidden="false" customHeight="true" outlineLevel="0" collapsed="false">
      <c r="B188" s="5"/>
      <c r="J188" s="6"/>
      <c r="U188" s="7"/>
    </row>
    <row r="189" customFormat="false" ht="15.75" hidden="false" customHeight="true" outlineLevel="0" collapsed="false">
      <c r="B189" s="5"/>
      <c r="J189" s="6"/>
      <c r="U189" s="7"/>
    </row>
    <row r="190" customFormat="false" ht="15.75" hidden="false" customHeight="true" outlineLevel="0" collapsed="false">
      <c r="B190" s="5"/>
      <c r="J190" s="6"/>
      <c r="U190" s="7"/>
    </row>
    <row r="191" customFormat="false" ht="15.75" hidden="false" customHeight="true" outlineLevel="0" collapsed="false">
      <c r="B191" s="5"/>
      <c r="J191" s="6"/>
      <c r="U191" s="7"/>
    </row>
    <row r="192" customFormat="false" ht="15.75" hidden="false" customHeight="true" outlineLevel="0" collapsed="false">
      <c r="B192" s="5"/>
      <c r="J192" s="6"/>
      <c r="U192" s="7"/>
    </row>
    <row r="193" customFormat="false" ht="15.75" hidden="false" customHeight="true" outlineLevel="0" collapsed="false">
      <c r="B193" s="5"/>
      <c r="J193" s="6"/>
      <c r="U193" s="7"/>
    </row>
    <row r="194" customFormat="false" ht="15.75" hidden="false" customHeight="true" outlineLevel="0" collapsed="false">
      <c r="B194" s="5"/>
      <c r="J194" s="6"/>
      <c r="U194" s="7"/>
    </row>
    <row r="195" customFormat="false" ht="15.75" hidden="false" customHeight="true" outlineLevel="0" collapsed="false">
      <c r="B195" s="5"/>
      <c r="J195" s="6"/>
      <c r="U195" s="7"/>
    </row>
    <row r="196" customFormat="false" ht="15.75" hidden="false" customHeight="true" outlineLevel="0" collapsed="false">
      <c r="B196" s="5"/>
      <c r="J196" s="6"/>
      <c r="U196" s="7"/>
    </row>
    <row r="197" customFormat="false" ht="15.75" hidden="false" customHeight="true" outlineLevel="0" collapsed="false">
      <c r="B197" s="5"/>
      <c r="J197" s="6"/>
      <c r="U197" s="7"/>
    </row>
    <row r="198" customFormat="false" ht="15.75" hidden="false" customHeight="true" outlineLevel="0" collapsed="false">
      <c r="B198" s="5"/>
      <c r="J198" s="6"/>
      <c r="U198" s="7"/>
    </row>
    <row r="199" customFormat="false" ht="15.75" hidden="false" customHeight="true" outlineLevel="0" collapsed="false">
      <c r="B199" s="5"/>
      <c r="J199" s="6"/>
      <c r="U199" s="7"/>
    </row>
    <row r="200" customFormat="false" ht="15.75" hidden="false" customHeight="true" outlineLevel="0" collapsed="false">
      <c r="B200" s="5"/>
      <c r="J200" s="6"/>
      <c r="U200" s="7"/>
    </row>
    <row r="201" customFormat="false" ht="15.75" hidden="false" customHeight="true" outlineLevel="0" collapsed="false">
      <c r="B201" s="5"/>
      <c r="J201" s="6"/>
      <c r="U201" s="7"/>
    </row>
    <row r="202" customFormat="false" ht="15.75" hidden="false" customHeight="true" outlineLevel="0" collapsed="false">
      <c r="B202" s="5"/>
      <c r="J202" s="6"/>
      <c r="U202" s="7"/>
    </row>
    <row r="203" customFormat="false" ht="15.75" hidden="false" customHeight="true" outlineLevel="0" collapsed="false">
      <c r="B203" s="5"/>
      <c r="J203" s="6"/>
      <c r="U203" s="7"/>
    </row>
    <row r="204" customFormat="false" ht="15.75" hidden="false" customHeight="true" outlineLevel="0" collapsed="false">
      <c r="B204" s="5"/>
      <c r="J204" s="6"/>
      <c r="U204" s="7"/>
    </row>
    <row r="205" customFormat="false" ht="15.75" hidden="false" customHeight="true" outlineLevel="0" collapsed="false">
      <c r="B205" s="5"/>
      <c r="J205" s="6"/>
      <c r="U205" s="7"/>
    </row>
    <row r="206" customFormat="false" ht="15.75" hidden="false" customHeight="true" outlineLevel="0" collapsed="false">
      <c r="B206" s="5"/>
      <c r="J206" s="6"/>
      <c r="U206" s="7"/>
    </row>
    <row r="207" customFormat="false" ht="15.75" hidden="false" customHeight="true" outlineLevel="0" collapsed="false">
      <c r="B207" s="5"/>
      <c r="J207" s="6"/>
      <c r="U207" s="7"/>
    </row>
    <row r="208" customFormat="false" ht="15.75" hidden="false" customHeight="true" outlineLevel="0" collapsed="false">
      <c r="B208" s="5"/>
      <c r="J208" s="6"/>
      <c r="U208" s="7"/>
    </row>
    <row r="209" customFormat="false" ht="15.75" hidden="false" customHeight="true" outlineLevel="0" collapsed="false">
      <c r="B209" s="5"/>
      <c r="J209" s="6"/>
      <c r="U209" s="7"/>
    </row>
    <row r="210" customFormat="false" ht="15.75" hidden="false" customHeight="true" outlineLevel="0" collapsed="false">
      <c r="B210" s="5"/>
      <c r="J210" s="6"/>
      <c r="U210" s="7"/>
    </row>
    <row r="211" customFormat="false" ht="15.75" hidden="false" customHeight="true" outlineLevel="0" collapsed="false">
      <c r="B211" s="5"/>
      <c r="J211" s="6"/>
      <c r="U211" s="7"/>
    </row>
    <row r="212" customFormat="false" ht="15.75" hidden="false" customHeight="true" outlineLevel="0" collapsed="false">
      <c r="B212" s="5"/>
      <c r="J212" s="6"/>
      <c r="U212" s="7"/>
    </row>
    <row r="213" customFormat="false" ht="15.75" hidden="false" customHeight="true" outlineLevel="0" collapsed="false">
      <c r="B213" s="5"/>
      <c r="J213" s="6"/>
      <c r="U213" s="7"/>
    </row>
    <row r="214" customFormat="false" ht="15.75" hidden="false" customHeight="true" outlineLevel="0" collapsed="false">
      <c r="B214" s="5"/>
      <c r="J214" s="6"/>
      <c r="U214" s="7"/>
    </row>
    <row r="215" customFormat="false" ht="15.75" hidden="false" customHeight="true" outlineLevel="0" collapsed="false">
      <c r="B215" s="5"/>
      <c r="J215" s="6"/>
      <c r="U215" s="7"/>
    </row>
    <row r="216" customFormat="false" ht="15.75" hidden="false" customHeight="true" outlineLevel="0" collapsed="false">
      <c r="B216" s="5"/>
      <c r="J216" s="6"/>
      <c r="U216" s="7"/>
    </row>
    <row r="217" customFormat="false" ht="15.75" hidden="false" customHeight="true" outlineLevel="0" collapsed="false">
      <c r="B217" s="5"/>
      <c r="J217" s="6"/>
      <c r="U217" s="7"/>
    </row>
    <row r="218" customFormat="false" ht="15.75" hidden="false" customHeight="true" outlineLevel="0" collapsed="false">
      <c r="B218" s="5"/>
      <c r="J218" s="6"/>
      <c r="U218" s="7"/>
    </row>
    <row r="219" customFormat="false" ht="15.75" hidden="false" customHeight="true" outlineLevel="0" collapsed="false">
      <c r="B219" s="5"/>
      <c r="J219" s="6"/>
      <c r="U219" s="7"/>
    </row>
    <row r="220" customFormat="false" ht="15.75" hidden="false" customHeight="true" outlineLevel="0" collapsed="false">
      <c r="B220" s="5"/>
      <c r="J220" s="6"/>
      <c r="U220" s="7"/>
    </row>
    <row r="221" customFormat="false" ht="15.75" hidden="false" customHeight="true" outlineLevel="0" collapsed="false">
      <c r="B221" s="5"/>
      <c r="J221" s="6"/>
      <c r="U221" s="7"/>
    </row>
    <row r="222" customFormat="false" ht="15.75" hidden="false" customHeight="true" outlineLevel="0" collapsed="false">
      <c r="B222" s="5"/>
      <c r="J222" s="6"/>
      <c r="U222" s="7"/>
    </row>
    <row r="223" customFormat="false" ht="15.75" hidden="false" customHeight="true" outlineLevel="0" collapsed="false">
      <c r="B223" s="5"/>
      <c r="J223" s="6"/>
      <c r="U223" s="7"/>
    </row>
    <row r="224" customFormat="false" ht="15.75" hidden="false" customHeight="true" outlineLevel="0" collapsed="false">
      <c r="B224" s="5"/>
      <c r="J224" s="6"/>
      <c r="U224" s="7"/>
    </row>
    <row r="225" customFormat="false" ht="15.75" hidden="false" customHeight="true" outlineLevel="0" collapsed="false">
      <c r="B225" s="5"/>
      <c r="J225" s="6"/>
      <c r="U225" s="7"/>
    </row>
    <row r="226" customFormat="false" ht="15.75" hidden="false" customHeight="true" outlineLevel="0" collapsed="false">
      <c r="B226" s="5"/>
      <c r="J226" s="6"/>
      <c r="U226" s="7"/>
    </row>
    <row r="227" customFormat="false" ht="15.75" hidden="false" customHeight="true" outlineLevel="0" collapsed="false">
      <c r="B227" s="5"/>
      <c r="J227" s="6"/>
      <c r="U227" s="7"/>
    </row>
    <row r="228" customFormat="false" ht="15.75" hidden="false" customHeight="true" outlineLevel="0" collapsed="false">
      <c r="B228" s="5"/>
      <c r="J228" s="6"/>
      <c r="U228" s="7"/>
    </row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</sheetData>
  <autoFilter ref="A5:AK76">
    <filterColumn colId="9">
      <filters>
        <filter val="1801"/>
      </filters>
    </filterColumn>
  </autoFilter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20:47:25Z</dcterms:created>
  <dc:creator>Admin</dc:creator>
  <dc:description/>
  <dc:language>en-US</dc:language>
  <cp:lastModifiedBy>Admin</cp:lastModifiedBy>
  <dcterms:modified xsi:type="dcterms:W3CDTF">2023-04-14T20:48:23Z</dcterms:modified>
  <cp:revision>0</cp:revision>
  <dc:subject/>
  <dc:title/>
</cp:coreProperties>
</file>