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AC 11 final" sheetId="1" state="visible" r:id="rId2"/>
    <sheet name="Hoja1" sheetId="2" state="visible" r:id="rId3"/>
    <sheet name="CERTIFICACIONES" sheetId="3" state="visible" r:id="rId4"/>
    <sheet name="Ejecución PAC por provincia" sheetId="4" state="visible" r:id="rId5"/>
  </sheets>
  <definedNames>
    <definedName function="false" hidden="true" localSheetId="2" name="_xlnm._FilterDatabase" vbProcedure="false">CERTIFICACIONES!$A$6:$O$128</definedName>
    <definedName function="false" hidden="true" localSheetId="0" name="_xlnm._FilterDatabase" vbProcedure="false">'PAC 11 final'!$A$13:$AP$140</definedName>
    <definedName function="false" hidden="false" name="Item" vbProcedure="false">#REF!</definedName>
    <definedName function="false" hidden="false" name="trins" vbProcedure="false">#REF!</definedName>
    <definedName function="false" hidden="false" localSheetId="2" name="Item" vbProcedure="false">#REF!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2" uniqueCount="647">
  <si>
    <t xml:space="preserve">PLAN ANUAL DE COMPRAS 2022</t>
  </si>
  <si>
    <t xml:space="preserve">REFORMA NRO.</t>
  </si>
  <si>
    <t xml:space="preserve">FECHA:</t>
  </si>
  <si>
    <t xml:space="preserve">GASTO CORRIENTE</t>
  </si>
  <si>
    <t xml:space="preserve">AGENCIA DE REGULACIÓN Y CONTROL FITO Y ZOOSANITARIO</t>
  </si>
  <si>
    <t xml:space="preserve">DIRECCIÓN DISTRITAL Y ARTICULACIÓN TERRITORIAL 5</t>
  </si>
  <si>
    <t xml:space="preserve">RUC 1768188830001</t>
  </si>
  <si>
    <t xml:space="preserve">INFORMACIÓN DE LA PARTIDA PRESUPUESTARIA</t>
  </si>
  <si>
    <t xml:space="preserve">INFORMACIÓN DETALLADA DE LOS PRODUCTOS</t>
  </si>
  <si>
    <t xml:space="preserve">SEGUIMIENTO Y CONTROL</t>
  </si>
  <si>
    <t xml:space="preserve">EJERCICIO</t>
  </si>
  <si>
    <t xml:space="preserve">ENTIDAD</t>
  </si>
  <si>
    <t xml:space="preserve">UNIDAD EJECUTORA</t>
  </si>
  <si>
    <t xml:space="preserve">UNIDAD DESCONCENTRADA</t>
  </si>
  <si>
    <t xml:space="preserve">PROGRAMA</t>
  </si>
  <si>
    <t xml:space="preserve">SUBPROGRAMA</t>
  </si>
  <si>
    <t xml:space="preserve">PROYECTO</t>
  </si>
  <si>
    <t xml:space="preserve">ACTIVIDAD</t>
  </si>
  <si>
    <t xml:space="preserve">OBRAS</t>
  </si>
  <si>
    <t xml:space="preserve">GEOGRAFICO</t>
  </si>
  <si>
    <t xml:space="preserve">RENGLON</t>
  </si>
  <si>
    <t xml:space="preserve">RENGLON AUXILIAR</t>
  </si>
  <si>
    <t xml:space="preserve">FUENTE</t>
  </si>
  <si>
    <t xml:space="preserve">ORGANISMO</t>
  </si>
  <si>
    <t xml:space="preserve">CORRELATIVO</t>
  </si>
  <si>
    <t xml:space="preserve">CODIGO CATEGORIA CPC A NIVEL 9</t>
  </si>
  <si>
    <t xml:space="preserve">TIPO COMPRA (Bien, obras, servicio o consultorIa)</t>
  </si>
  <si>
    <t xml:space="preserve">DETALLE DEL PRODUCTO 
(Descripción de la contratación)</t>
  </si>
  <si>
    <t xml:space="preserve">CANTIDAD ANUAL</t>
  </si>
  <si>
    <t xml:space="preserve">UNIDAD (metro, litro etc)</t>
  </si>
  <si>
    <t xml:space="preserve">COSTO UNITARIO CON IVA</t>
  </si>
  <si>
    <t xml:space="preserve">COSTO UNITARIO (Dólares)</t>
  </si>
  <si>
    <t xml:space="preserve">Aumento /Disminuye</t>
  </si>
  <si>
    <t xml:space="preserve">Modifica antes de IVA</t>
  </si>
  <si>
    <t xml:space="preserve">Valor Reformado</t>
  </si>
  <si>
    <t xml:space="preserve">VALOR REFORMADO (Dólares)</t>
  </si>
  <si>
    <t xml:space="preserve">CUATRIMESTRE 1 (marcar con una S en el cuatrimestre que va a contratar)</t>
  </si>
  <si>
    <t xml:space="preserve">CUATRIMESTRE 2 (marcar con una S en el cuatrimestre que va a contratar)</t>
  </si>
  <si>
    <t xml:space="preserve">CUATRIMESTRE 3 (marcar con una S en el cuatrimestre que va a contratar)</t>
  </si>
  <si>
    <t xml:space="preserve">TIPO DE PRODUCTO (normalizado / no normalizado)</t>
  </si>
  <si>
    <t xml:space="preserve">CATALOGO ELECTRONICO (si/no)</t>
  </si>
  <si>
    <t xml:space="preserve">PROCEDIMIENTO SUGERIDO (son los procedimientos de contrataciOn)</t>
  </si>
  <si>
    <t xml:space="preserve">FONDOS BID (si/no)</t>
  </si>
  <si>
    <t xml:space="preserve">NUMERO CODIGO DE OPERACION DEL PRESTAMO BID</t>
  </si>
  <si>
    <t xml:space="preserve">NUMERO CODIGO DE PROYECTO BID</t>
  </si>
  <si>
    <t xml:space="preserve">TIPO DE REGIMEN (común, especial)</t>
  </si>
  <si>
    <t xml:space="preserve">TIPO DE PRESUPUESTO (proyecto de inversión, gasto corriente)</t>
  </si>
  <si>
    <t xml:space="preserve">CERTIFICACIÓN PRESUPUESTARIA</t>
  </si>
  <si>
    <t xml:space="preserve"># CERTIFICACION PAC</t>
  </si>
  <si>
    <t xml:space="preserve">VALOR CERTIFICACION CON IVA </t>
  </si>
  <si>
    <t xml:space="preserve">VALOR SIN IVA</t>
  </si>
  <si>
    <t xml:space="preserve">OBSERVACION </t>
  </si>
  <si>
    <t xml:space="preserve">9999</t>
  </si>
  <si>
    <t xml:space="preserve">0000</t>
  </si>
  <si>
    <t xml:space="preserve">55</t>
  </si>
  <si>
    <t xml:space="preserve">00</t>
  </si>
  <si>
    <t xml:space="preserve">000</t>
  </si>
  <si>
    <t xml:space="preserve">001</t>
  </si>
  <si>
    <t xml:space="preserve">0901</t>
  </si>
  <si>
    <t xml:space="preserve">000000</t>
  </si>
  <si>
    <t xml:space="preserve">002</t>
  </si>
  <si>
    <t xml:space="preserve">321290418</t>
  </si>
  <si>
    <t xml:space="preserve">BIEN</t>
  </si>
  <si>
    <t xml:space="preserve">ADQUISICIÓN DE MATERIALES DE OFICINA Y ASEO PARA LA PROVINCIA DEL GUAYAS</t>
  </si>
  <si>
    <t xml:space="preserve">UNIDAD </t>
  </si>
  <si>
    <t xml:space="preserve">S</t>
  </si>
  <si>
    <t xml:space="preserve">NORMALIZADO</t>
  </si>
  <si>
    <t xml:space="preserve">SI</t>
  </si>
  <si>
    <t xml:space="preserve">CATÁLOGO ELECTRÓNICO</t>
  </si>
  <si>
    <t xml:space="preserve">NO</t>
  </si>
  <si>
    <t xml:space="preserve">N/A</t>
  </si>
  <si>
    <t xml:space="preserve">COMÚN</t>
  </si>
  <si>
    <t xml:space="preserve">964210112</t>
  </si>
  <si>
    <t xml:space="preserve">SERVICIO</t>
  </si>
  <si>
    <t xml:space="preserve">CONTRATACIÓN DEL SERVICIO DE PODA DE ÁRBOLES DE LAS INSTALACIONES Y MANTENIMIENTO DE ÁREAS VERDES DE LA PROVINCIA DEL GUAYAS</t>
  </si>
  <si>
    <t xml:space="preserve">352901042</t>
  </si>
  <si>
    <t xml:space="preserve">ADQUISICIÓN DE ALCOHOL LÍQUIDO PARA LA PROVINCIA DEL GUAYAS</t>
  </si>
  <si>
    <t xml:space="preserve">ÍNFIMA CUANTÍA</t>
  </si>
  <si>
    <t xml:space="preserve">003</t>
  </si>
  <si>
    <t xml:space="preserve">832220411</t>
  </si>
  <si>
    <t xml:space="preserve">004</t>
  </si>
  <si>
    <t xml:space="preserve">3611100270</t>
  </si>
  <si>
    <t xml:space="preserve">ADQUISICIÓN DE NEUMÁTICOS PARA LA PROVINCIA DEL GUAYAS</t>
  </si>
  <si>
    <t xml:space="preserve">005</t>
  </si>
  <si>
    <t xml:space="preserve">Se liquida certificación presupuestaria original por $5986,25 más IVA</t>
  </si>
  <si>
    <t xml:space="preserve">622910013</t>
  </si>
  <si>
    <t xml:space="preserve">ADQUISICIÓN DE COMBUSTIBLE PARA LOS VEHÍCULOS DE LA PROVINCIA DEL GUAYAS</t>
  </si>
  <si>
    <t xml:space="preserve">455
456</t>
  </si>
  <si>
    <t xml:space="preserve">007</t>
  </si>
  <si>
    <t xml:space="preserve">871540114</t>
  </si>
  <si>
    <t xml:space="preserve">CONTRATACIÓN DE SERVICIO DE MANTENIMIENTO CORRECTIVO PARA REFRIGERADOR POLEKO DE LOS LABORATORIOS DE LA PROVINCIA DEL GUAYAS</t>
  </si>
  <si>
    <t xml:space="preserve">008</t>
  </si>
  <si>
    <t xml:space="preserve">871590611</t>
  </si>
  <si>
    <t xml:space="preserve">CONTRATACIÓN DEL SERVICIO DE MANTENIMIENTO DISPENSADORES DE AGUA DE LA PROVINCIA DEL GUAYAS</t>
  </si>
  <si>
    <t xml:space="preserve">526</t>
  </si>
  <si>
    <t xml:space="preserve">009</t>
  </si>
  <si>
    <t xml:space="preserve">18000011</t>
  </si>
  <si>
    <t xml:space="preserve">ADQUISICIÓN DE BOTELLONES DE AGUA PURIFICADA PARA LA PROVINCIA DEL GUAYAS</t>
  </si>
  <si>
    <t xml:space="preserve">010</t>
  </si>
  <si>
    <t xml:space="preserve">0201</t>
  </si>
  <si>
    <t xml:space="preserve">439230011</t>
  </si>
  <si>
    <t xml:space="preserve">CONTRATACIÓN DEL SERVICIO DE RECARGA DE LOS EXTINTORES DE LA PROVINCIA DE BOLÍVAR</t>
  </si>
  <si>
    <t xml:space="preserve">011</t>
  </si>
  <si>
    <t xml:space="preserve">859901911</t>
  </si>
  <si>
    <t xml:space="preserve">CONTRATACIÓN DEL SERVICIO DE MANTENIMIENTO EQUIPOS DE CLIMATIZACIÓN DE LA PROVINCIA DEL GUAYAS</t>
  </si>
  <si>
    <t xml:space="preserve">013</t>
  </si>
  <si>
    <t xml:space="preserve">Aumenta monto de ítem</t>
  </si>
  <si>
    <t xml:space="preserve">871410011</t>
  </si>
  <si>
    <t xml:space="preserve">CONTRATACIÓN DEL SERVICIO DE MANTENIMIENTO PREVENTIVO Y CORRECTIVO DE LOS VEHÍCULOS DE LA PROVINCIA DE BOLÍVAR</t>
  </si>
  <si>
    <t xml:space="preserve"> </t>
  </si>
  <si>
    <t xml:space="preserve">014</t>
  </si>
  <si>
    <t xml:space="preserve">8714104313</t>
  </si>
  <si>
    <t xml:space="preserve">CONTRATACIÓN DEL SERVICIO DE REENCAUCHE DE LOS NEUMÁTICOS DE LA PROVINCIA DEL GUAYAS</t>
  </si>
  <si>
    <t xml:space="preserve">015</t>
  </si>
  <si>
    <t xml:space="preserve">2401</t>
  </si>
  <si>
    <t xml:space="preserve">CONTRATACIÓN DE ARRENDAMIENTO DE LAS OFICINAS DE LA PROVINCIA SANTA ELENA</t>
  </si>
  <si>
    <t xml:space="preserve">UNIDAD</t>
  </si>
  <si>
    <t xml:space="preserve">016</t>
  </si>
  <si>
    <t xml:space="preserve">1201</t>
  </si>
  <si>
    <t xml:space="preserve">871410012</t>
  </si>
  <si>
    <t xml:space="preserve">CONTRATACIÓN DEL SERVICIO DE MANTENIMIENTO PREVENTIVO Y CORRECTIVO DE LOS VEHÍCULOS DE LA PROVINCIA DE LOS RÍOS</t>
  </si>
  <si>
    <t xml:space="preserve">018</t>
  </si>
  <si>
    <t xml:space="preserve">658</t>
  </si>
  <si>
    <t xml:space="preserve">CONTRATACIÓN DEL SERVICIO DE MANTENIMIENTOS PREVENTIVOS Y CORRECTIVOS DE VEHÍCULOS PARA LA PROVINCIA DEL GUAYAS</t>
  </si>
  <si>
    <t xml:space="preserve">019</t>
  </si>
  <si>
    <t xml:space="preserve">731230012</t>
  </si>
  <si>
    <t xml:space="preserve">CONTRATACIÓN DEL SERVICIO DE ALQUILER DE EQUIPOS DE IMPRESIÓN PARA LA PROVINCIA DEL GUAYAS</t>
  </si>
  <si>
    <t xml:space="preserve">020</t>
  </si>
  <si>
    <t xml:space="preserve">ADQUISICIÓN DE COMBUSTIBLE PARA LOS VEHÍCULOS DE LA PROVINCIA DE BOLÍVAR</t>
  </si>
  <si>
    <t xml:space="preserve">021</t>
  </si>
  <si>
    <t xml:space="preserve">NO NORMALIZADO</t>
  </si>
  <si>
    <t xml:space="preserve">MENOR CUANTÍA</t>
  </si>
  <si>
    <t xml:space="preserve">023</t>
  </si>
  <si>
    <t xml:space="preserve">Según memo No. AGR-AGC/Z5/GUAYAS-2022-005627-M, Modificación presupuestaria. Se liquida certificación, original $21300 más IVA.</t>
  </si>
  <si>
    <t xml:space="preserve">Según memo No. AGR-AGC/Z5/GUAYAS-2022-005627-M, Modificación presupuestaria. Se liquida certificación, original $3000,89 más IVA.</t>
  </si>
  <si>
    <t xml:space="preserve">Según memo No. AGR-AGC/Z5/GUAYAS-2022-005627-M, Modificación presupuestaria. Se liquida certificación, original $24500 más IVA.</t>
  </si>
  <si>
    <t xml:space="preserve">831110952</t>
  </si>
  <si>
    <t xml:space="preserve">CONTRATACIÓN DEL SERVICIO DE CALIBRACIÓN DE EQUIPOS DE INOCUIDAD DE LOS ALIMENTOS DE LA PROVINCIA DE LOS RÍOS</t>
  </si>
  <si>
    <t xml:space="preserve">024</t>
  </si>
  <si>
    <t xml:space="preserve">4299925210</t>
  </si>
  <si>
    <t xml:space="preserve">ADQUISICIÓN DE MATERIALES DE FERRETERÍA PARA LA PROVINCIA DEL GUAYAS</t>
  </si>
  <si>
    <t xml:space="preserve">025</t>
  </si>
  <si>
    <t xml:space="preserve">3462000105</t>
  </si>
  <si>
    <t xml:space="preserve">429921112</t>
  </si>
  <si>
    <t xml:space="preserve">4292100116</t>
  </si>
  <si>
    <t xml:space="preserve">547700021</t>
  </si>
  <si>
    <t xml:space="preserve">CONTRATACIÓN DEL SERVICIO DE MANTENIMIENTO DE CERCA ELÉCTRICA DE LA PROVINCIA DEL GUAYAS</t>
  </si>
  <si>
    <t xml:space="preserve">026</t>
  </si>
  <si>
    <t xml:space="preserve">CONTRATACIÓN DEL SERVICIO DE MANTENIMIENTO PREVENTIVO DE SISTEMA DE ALARMAS CONTRA INCENDIOS DE LA PROVINCIA DEL GUAYAS</t>
  </si>
  <si>
    <t xml:space="preserve">027</t>
  </si>
  <si>
    <t xml:space="preserve">853100218</t>
  </si>
  <si>
    <t xml:space="preserve">CONTRATACIÓN DEL SERVICIO DE FUMIGACIÓN Y DESRATIZACIÓN PARA LA PROVINCIA DE GUAYAS</t>
  </si>
  <si>
    <t xml:space="preserve">028</t>
  </si>
  <si>
    <t xml:space="preserve">38912013307</t>
  </si>
  <si>
    <t xml:space="preserve">ADQUISICIÓN DE REPUESTOS Y ACCESORIOS INFORMÁTICOS PARA LA PROVINCIA DEL GUAYAS</t>
  </si>
  <si>
    <t xml:space="preserve">029</t>
  </si>
  <si>
    <t xml:space="preserve">941200011</t>
  </si>
  <si>
    <t xml:space="preserve">CONTRATACIÓN DEL SERVICIO DE LIMPIEZA DE POZOS SÉPTICOS DE LA PROVINCIA DE GUAYAS</t>
  </si>
  <si>
    <t xml:space="preserve">030</t>
  </si>
  <si>
    <t xml:space="preserve">429921711</t>
  </si>
  <si>
    <t xml:space="preserve">ADQUISICIÓN DE PERCHAS PARA ARCHIVO PARA LA PROVINCIA DEL GUAYAS</t>
  </si>
  <si>
    <t xml:space="preserve">032</t>
  </si>
  <si>
    <t xml:space="preserve">CONTRATACIÓN DEL SERVICIO DE MANTENIMIENTO CORRECTIVO DE GERMINADORA DOBLE CÁMARA DE LA PROVINCIA DEL GUAYAS</t>
  </si>
  <si>
    <t xml:space="preserve">033</t>
  </si>
  <si>
    <t xml:space="preserve">ADQUISICIÓN DE RESMAS DE PAPEL BOND DE 75GR PARA LA PROVINCIA DEL GUAYAS</t>
  </si>
  <si>
    <t xml:space="preserve">034</t>
  </si>
  <si>
    <t xml:space="preserve">ADQUISICIÓN DE RESMAS DE PAPEL BOND A4 PARA LA PROVINCIA DE SANTA ELENA</t>
  </si>
  <si>
    <t xml:space="preserve">035</t>
  </si>
  <si>
    <t xml:space="preserve">346200922</t>
  </si>
  <si>
    <t xml:space="preserve">ADQUISICIÓN DE MATERIALES DE OFICINA Y ASEO PARA LA PROVINCIA DE SANTA ELENA</t>
  </si>
  <si>
    <t xml:space="preserve">036</t>
  </si>
  <si>
    <t xml:space="preserve">ADQUISICIÓN DE TÓNERS PARA LA PROVINCIA DEL GUAYAS</t>
  </si>
  <si>
    <t xml:space="preserve">038</t>
  </si>
  <si>
    <t xml:space="preserve">CONTRATACIÓN DEL SERVICIO DE MANTENIMIENTO CORRECTIVO DE SISTEMA DE ALARMAS CONTRA INCENDIOS DE LA PROVINCIA DEL GUAYAS</t>
  </si>
  <si>
    <t xml:space="preserve">039</t>
  </si>
  <si>
    <t xml:space="preserve">CONTRATACIÓN DEL SERVICIO DE ARRENDAMIENTO DE OFICINAS PARA LA PROVINCIA DE BOLÍVAR</t>
  </si>
  <si>
    <t xml:space="preserve">NO APLICA</t>
  </si>
  <si>
    <t xml:space="preserve">PROCEDIMIENTO ESPECIAL DE ARRENDAMIENTO DE BIENES INMUEBLES</t>
  </si>
  <si>
    <t xml:space="preserve">040</t>
  </si>
  <si>
    <t xml:space="preserve">2732009218</t>
  </si>
  <si>
    <t xml:space="preserve">ADQUISICIÓN DE MATERIALES DE MANTENIMIENTO INFORMÁTICO PARA LA PROVINCIA DEL GUAYAS</t>
  </si>
  <si>
    <t xml:space="preserve">041</t>
  </si>
  <si>
    <t xml:space="preserve">4529000131</t>
  </si>
  <si>
    <t xml:space="preserve">4634000113</t>
  </si>
  <si>
    <t xml:space="preserve">CONTRATACIÓN DEL SERVICIO DE MANTENIMIENTO PREVENTIVO Y CORRECTIVO DE LOS VEHÍCULOS DE LA PROVINCIA DE SANTA ELENA</t>
  </si>
  <si>
    <t xml:space="preserve">042</t>
  </si>
  <si>
    <t xml:space="preserve">1800011</t>
  </si>
  <si>
    <t xml:space="preserve">ADQUISICIÓN DE BOTELLONES DE AGUA PURIFICADA PARA LA PROVINCIA DE SANTA ELENA</t>
  </si>
  <si>
    <t xml:space="preserve">045</t>
  </si>
  <si>
    <t xml:space="preserve">ADQUISICIÓN DE MATERIALES DE OFICINA Y ASEO PARA LA PROVINCIA DE LOS RÍOS</t>
  </si>
  <si>
    <t xml:space="preserve">046</t>
  </si>
  <si>
    <t xml:space="preserve">ADQUISICIÓN DE MATERIALES DE ASEO PARA LA PROVINCIA DE LOS RÍOS</t>
  </si>
  <si>
    <t xml:space="preserve">547900412</t>
  </si>
  <si>
    <t xml:space="preserve">CONTRATACIÓN DEL SERVICIO DE MANTENIMIENTO DE REFLECTORES DE LA PROVINCIA DEL GUAYAS</t>
  </si>
  <si>
    <t xml:space="preserve">047</t>
  </si>
  <si>
    <t xml:space="preserve">441902016</t>
  </si>
  <si>
    <t xml:space="preserve">482700015</t>
  </si>
  <si>
    <t xml:space="preserve"> 491290519</t>
  </si>
  <si>
    <t xml:space="preserve">ADQUISICIÓN DE BALIZAS PARA LOS VEHÍCULOS DE LA PROVINCIA DEL GUAYAS</t>
  </si>
  <si>
    <t xml:space="preserve">048</t>
  </si>
  <si>
    <t xml:space="preserve">ADQUISICIÓN DE TÓNERS PARA LA PROVINCIA DE LOS RÍOS</t>
  </si>
  <si>
    <t xml:space="preserve">1544</t>
  </si>
  <si>
    <t xml:space="preserve">049</t>
  </si>
  <si>
    <t xml:space="preserve">CONTRATACIÓN DEL SERVICIO DE RECARGA DE LOS EXTINTORES DE LA PROVINCIA DE LOS RÍOS</t>
  </si>
  <si>
    <t xml:space="preserve">051</t>
  </si>
  <si>
    <t xml:space="preserve">1569
1572</t>
  </si>
  <si>
    <t xml:space="preserve">052</t>
  </si>
  <si>
    <t xml:space="preserve">CONTRATACIÓN DEL SERVICIO DE MANTENIMIENTO DE EQUIPOS DE CLIMATIZACION Y REFRIGERACIÓN DE LA PROVINCIA SANTA ELENA</t>
  </si>
  <si>
    <t xml:space="preserve">053</t>
  </si>
  <si>
    <t xml:space="preserve">279130011</t>
  </si>
  <si>
    <t xml:space="preserve">ADQUISICIÓN DE BANDERAS INSTITUCIONALES PARA LA PROVINCIA DE SANTA ELENA</t>
  </si>
  <si>
    <t xml:space="preserve">076</t>
  </si>
  <si>
    <t xml:space="preserve">ADQUISICIÓN DE FORMATOS PREIMPRESOS PARA SANIDAD VEGETAL EN LA PROVINCIA DEL GUAYAS</t>
  </si>
  <si>
    <t xml:space="preserve">055</t>
  </si>
  <si>
    <t xml:space="preserve">056</t>
  </si>
  <si>
    <t xml:space="preserve">CONTRATACIÓN DEL SERVICIO DE MANTENIMIENTO CORRECTIVO DE CERCA ELÉCTRICA DE LA PROVINCIA DEL GUAYAS</t>
  </si>
  <si>
    <t xml:space="preserve">057</t>
  </si>
  <si>
    <t xml:space="preserve">ADQUISICIÓN DE RESMAS DE PAPEL BOND A4 PARA LA PROVINCIA DE LOS RÍOS</t>
  </si>
  <si>
    <t xml:space="preserve">058</t>
  </si>
  <si>
    <t xml:space="preserve">CONTRATACIÓN DEL SERVICIO DE MANTENIMIENTO DE ACONDICIONADORES DE AIRE DE LA PROVINCIA DE LOS RÍOS</t>
  </si>
  <si>
    <t xml:space="preserve">059</t>
  </si>
  <si>
    <t xml:space="preserve">CONTRATACIÓN DEL SERVICIO DE MANTENIMIENTO PREVENTIVO Y CORRECTIVO DE LAS REFRIGERADORAS DE LA PROVINCIA DE LOS RÍOS</t>
  </si>
  <si>
    <t xml:space="preserve">060</t>
  </si>
  <si>
    <t xml:space="preserve">CONTRATACIÓN DEL SERVICIO DE MANTENIMIENTO PREVENTIVO DE EQUIPOS DE LABORATORIOS DE LA PROVINCIA DEL GUAYAS</t>
  </si>
  <si>
    <t xml:space="preserve">062</t>
  </si>
  <si>
    <t xml:space="preserve">CONTRATACIÓN DEL SERVICIO DE REFACCIONES MENORES EN LAS OFICINAS DE LA PROVINCIA DEL GUAYAS</t>
  </si>
  <si>
    <t xml:space="preserve">063</t>
  </si>
  <si>
    <t xml:space="preserve">CONTRATACIÓN DEL SERVICIO DE MANTENIMIENTO PREVENTIVO DE EQUIPOS DIFERENTES A LABORATORIOS DE LA PROVINCIA DEL GUAYAS</t>
  </si>
  <si>
    <t xml:space="preserve">064</t>
  </si>
  <si>
    <t xml:space="preserve">CONTRATACIÓN DEL SERVICIO DE MANTENIMIENTO CORRECTIVO DE LOS VEHÍCULOS DE LA PROVINCIA DE LOS RÍOS</t>
  </si>
  <si>
    <t xml:space="preserve">065</t>
  </si>
  <si>
    <t xml:space="preserve">CONTRATACIÓN DEL SERVICIO DE ARRENDAMIENTO DE OFICINAS EN QUEVEDO EN LA PROVINCIA DE LOS RÍOS</t>
  </si>
  <si>
    <t xml:space="preserve">069</t>
  </si>
  <si>
    <t xml:space="preserve">CONTRATACIÓN DEL SERVICIO DE RECARGA DE EXTINTORES DE LA PROVINCIA DEL GUAYAS</t>
  </si>
  <si>
    <t xml:space="preserve">070</t>
  </si>
  <si>
    <t xml:space="preserve">ADQUISICIÓN DE TÓNERS PARA LA PROVINCIA DE BOLÍVAR</t>
  </si>
  <si>
    <t xml:space="preserve">072</t>
  </si>
  <si>
    <t xml:space="preserve">073</t>
  </si>
  <si>
    <t xml:space="preserve">321930012</t>
  </si>
  <si>
    <t xml:space="preserve">ADQUISICIÓN DE MATERIALES DE ASEO PARA LA PROVINCIA DE SANTA ELENA</t>
  </si>
  <si>
    <t xml:space="preserve">077</t>
  </si>
  <si>
    <t xml:space="preserve">ADQUISICIÓN DE MATERIALES DE OFICINA PARA LA PROVINCIA DE BOLÍVAR</t>
  </si>
  <si>
    <t xml:space="preserve">078</t>
  </si>
  <si>
    <t xml:space="preserve">731140016</t>
  </si>
  <si>
    <t xml:space="preserve">CONTRATACIÓN DEL SERVICIO DE UNA CAMA BAJA PARA TRASLADO DE CHATARRA PARA LA PROVINCIA DE LOS RÍOS</t>
  </si>
  <si>
    <t xml:space="preserve">079</t>
  </si>
  <si>
    <t xml:space="preserve">836100021</t>
  </si>
  <si>
    <t xml:space="preserve">CONTRATACIÓN DEL SERVICIO DE IMPRESIÓN DE MATERIAL INSTITUCIONAL PARA LA PROVINCIA DE SANTA ELENA</t>
  </si>
  <si>
    <t xml:space="preserve">080</t>
  </si>
  <si>
    <t xml:space="preserve">CONTRATACIÓN DEL SERVICIO DE ARRENDAMIENTO DE OFICINAS EN BABAHOYO EN LA PROVINCIA DE LOS RÍOS</t>
  </si>
  <si>
    <t xml:space="preserve">082</t>
  </si>
  <si>
    <t xml:space="preserve"> 3811102176</t>
  </si>
  <si>
    <t xml:space="preserve">ADQUISICIÓN DE MOBILIARIOS PARA LA PROVINCIA DE LOS RÍOS</t>
  </si>
  <si>
    <t xml:space="preserve">2389</t>
  </si>
  <si>
    <t xml:space="preserve">083</t>
  </si>
  <si>
    <t xml:space="preserve">321530319</t>
  </si>
  <si>
    <t xml:space="preserve">084</t>
  </si>
  <si>
    <t xml:space="preserve">Se liquida la certificación y disminuye el monto. Original por $1481,02</t>
  </si>
  <si>
    <t xml:space="preserve">342401411</t>
  </si>
  <si>
    <t xml:space="preserve">Se liquida la certificación y disminuye el monto. Original por $699,99</t>
  </si>
  <si>
    <t xml:space="preserve">881900011</t>
  </si>
  <si>
    <t xml:space="preserve">CONTRATACIÓN DEL SERVICIO DE MANTENIMIENTO DE MOBILIARIOS DE LA PROVINCIA SANTA ELENA</t>
  </si>
  <si>
    <t xml:space="preserve">085</t>
  </si>
  <si>
    <t xml:space="preserve">346130511</t>
  </si>
  <si>
    <t xml:space="preserve">ADQUISICIÓN DE REACTIVOS DE DIAGNÓSTICO VEGETAL PARA LOS LABORATORIOS DE LA PROVINCIA DEL GUAYAS</t>
  </si>
  <si>
    <t xml:space="preserve">087</t>
  </si>
  <si>
    <t xml:space="preserve">38111021121</t>
  </si>
  <si>
    <t xml:space="preserve">ADQUISICIÓN DE MOBILIARIOS DE OFICINA PARA LA PROVINCIA DEL GUAYAS</t>
  </si>
  <si>
    <t xml:space="preserve">088</t>
  </si>
  <si>
    <t xml:space="preserve">Se liqudiac la certificación, original por $2.392,20</t>
  </si>
  <si>
    <t xml:space="preserve">CONTRATACIÓN DEL SERVICIO DE MANTENIMIENTO CORRECTIVO DE EQUIPOS DE LABORATORIOS DE LA PROVINCIA DEL GUAYAS</t>
  </si>
  <si>
    <t xml:space="preserve">091</t>
  </si>
  <si>
    <t xml:space="preserve">3532100111</t>
  </si>
  <si>
    <t xml:space="preserve">ADQUISICIÓN DE MATERIALES DE OFICINA Y ASEO PARA LA PROVINCIA DE BOLÍVAR</t>
  </si>
  <si>
    <t xml:space="preserve">096</t>
  </si>
  <si>
    <t xml:space="preserve">ADQUISICIÓN DE NEUMÁTICOS PARA LA PROVINCIA DE BOLÍVAR</t>
  </si>
  <si>
    <t xml:space="preserve">097</t>
  </si>
  <si>
    <t xml:space="preserve">ADQUISICIÓN DE SELLOS INSTITUCIONALES PARA LA PROVINCIA DE GUAYAS</t>
  </si>
  <si>
    <t xml:space="preserve">098</t>
  </si>
  <si>
    <t xml:space="preserve">Se crea ítem</t>
  </si>
  <si>
    <t xml:space="preserve">429940014</t>
  </si>
  <si>
    <t xml:space="preserve">ADQUISICIÓN DE SELLOS INSTITUCIONALES PARA LA PROVINCIA DE SANTA ELENA</t>
  </si>
  <si>
    <t xml:space="preserve">099</t>
  </si>
  <si>
    <t xml:space="preserve">354400111</t>
  </si>
  <si>
    <t xml:space="preserve">ADQUISICIÓN DE REACTIVOS DE DIAGNÓSTICO ANIMAL PARA LOS LABORATORIOS DE LA PROVINCIA DEL GUAYAS</t>
  </si>
  <si>
    <t xml:space="preserve">100</t>
  </si>
  <si>
    <t xml:space="preserve">Disminuye valor, proceso certificado</t>
  </si>
  <si>
    <t xml:space="preserve">316000013</t>
  </si>
  <si>
    <t xml:space="preserve">ADQUISICIÓN DE PERSIANAS PARA LA PROVINCIA DE SANTA ELENA</t>
  </si>
  <si>
    <t xml:space="preserve">110</t>
  </si>
  <si>
    <t xml:space="preserve">CONTRATACIÓN DEL SERVICIO DE REENCAUCHE DE NEUMÁTICOS PARA LA PROVINCIA DE LOS RÍOS</t>
  </si>
  <si>
    <t xml:space="preserve">112</t>
  </si>
  <si>
    <t xml:space="preserve">113</t>
  </si>
  <si>
    <t xml:space="preserve">452900027</t>
  </si>
  <si>
    <t xml:space="preserve">ADQUISICIÓN DE REPUESTOS Y ACCESORIOS INFORMÁTICOS PARA LA PROVINCIA DE LOS RÍOS</t>
  </si>
  <si>
    <t xml:space="preserve">2721
2722</t>
  </si>
  <si>
    <t xml:space="preserve">114</t>
  </si>
  <si>
    <t xml:space="preserve">4294445110</t>
  </si>
  <si>
    <t xml:space="preserve">Disminuye monto del ítem</t>
  </si>
  <si>
    <t xml:space="preserve">4529000212</t>
  </si>
  <si>
    <t xml:space="preserve">CONTRATACIÓN DEL SERVICIO DE IMPRESIÓN DE LETRERO PARA LA PROVINCIA DE SANTA ELENA</t>
  </si>
  <si>
    <t xml:space="preserve">ADQUISICIÓN DE TÓNERS, REPUESTOS Y MATERIALES INFORMÁTICOS PARA LA PROVINCIA DE SANTA ELENA</t>
  </si>
  <si>
    <t xml:space="preserve">462110552</t>
  </si>
  <si>
    <t xml:space="preserve">Disminuye valor</t>
  </si>
  <si>
    <t xml:space="preserve">473130017</t>
  </si>
  <si>
    <t xml:space="preserve">452400023</t>
  </si>
  <si>
    <t xml:space="preserve">547900411</t>
  </si>
  <si>
    <t xml:space="preserve">CONTRATACIÓN DEL SERVICIO DE REFACCIONES MENORES DE LA AGENCIA LABORATORIOS EN LA PROVINCIA DEL GUAYAS</t>
  </si>
  <si>
    <t xml:space="preserve">Se elimina ítem por no recepción de ofertas</t>
  </si>
  <si>
    <t xml:space="preserve">CONTRATACIÓN DEL SERVICIO DE MANTENIMIENTO DE MOBILIARIOS DE LA PROVINCIA DEL GUAYAS</t>
  </si>
  <si>
    <t xml:space="preserve">CONTRATACIÓN DEL SERVICIO DE MANTENIMIENTO PREVENTIVO DE EQUIPOS DE CLIMATIZACIÓN DE LA PROVINCIA DEL GUAYAS</t>
  </si>
  <si>
    <t xml:space="preserve">Se elimina ítem por contar con saldo restante el contrato existente.</t>
  </si>
  <si>
    <t xml:space="preserve">721120411</t>
  </si>
  <si>
    <t xml:space="preserve">CONTRATACIÓN DEL SERVICIO DE ARRENDAMIENTO DE GARAJE PARA LOS VEHÍCULOS DE LA PROVINCIA DE LOS RÍOS</t>
  </si>
  <si>
    <t xml:space="preserve">Se elimina ítem</t>
  </si>
  <si>
    <t xml:space="preserve">CONTRATACIÓN SE IMPRESIÓN DE LETREROS INSTITUCIONALES PARA LA PROVINCIA DE BOLÍVAR</t>
  </si>
  <si>
    <t xml:space="preserve">CONTRATACIÓN DEL SERVICIO DE REMODELACIÓN DE LAS OFICINAS DEL AEROPUERTO EN LA PROVINCIA DEL GUAYAS</t>
  </si>
  <si>
    <t xml:space="preserve">CONTRATACIÓN DEL SERVICIO DE MANTENIMIENTO DE UPS DE PUERTO MARÍTIMO DE LA PROVINCIA DEL GUAYAS</t>
  </si>
  <si>
    <t xml:space="preserve"> 352901042</t>
  </si>
  <si>
    <t xml:space="preserve">CONTRATACIÓN DEL SERVICIO DE IMPRESIÓN DE LETREROS PARA LA PROVINCIA DE LOS RÍOS</t>
  </si>
  <si>
    <t xml:space="preserve">CONTRATACIÓN DEL SERVICIO DE IMPRESIÓN DE LETREROS PARA LA PROVINCIA DEL GUAYAS</t>
  </si>
  <si>
    <t xml:space="preserve">Se liquida certificación 086. Se modifica al aumento según memorando no. AGR-AGC_Z5_GUAYAS-2022-005662-M</t>
  </si>
  <si>
    <t xml:space="preserve">643350312</t>
  </si>
  <si>
    <t xml:space="preserve">CONTRATACIÓN DEL SERVICIO DE TRASLADO DE BIENES INSTITUCIONALES EN LA PROVINCIA DEL GUAYAS</t>
  </si>
  <si>
    <t xml:space="preserve">CONTRATACIÓN DEL SERVICIO DE MANTENIMIENTO CORRECTIVO DE REFRIGERADORA DE LA PROVINCIA DE LOS RÍOS</t>
  </si>
  <si>
    <t xml:space="preserve">871590513</t>
  </si>
  <si>
    <t xml:space="preserve">CONTRATACIÓN DEL SERVICIO DE MANTENIMIENTO CORRECTIVO DE REFRIGERADORA DE AEROPUERTO DE LA PROVINCIA DEL GUAYAS</t>
  </si>
  <si>
    <t xml:space="preserve">SUBTOTAL</t>
  </si>
  <si>
    <t xml:space="preserve">GEOGRÁFICO</t>
  </si>
  <si>
    <t xml:space="preserve">VALOR CON IVA</t>
  </si>
  <si>
    <t xml:space="preserve">TOTAL SIN IVA</t>
  </si>
  <si>
    <t xml:space="preserve">TOTAL PAC</t>
  </si>
  <si>
    <t xml:space="preserve">PROVINCIA</t>
  </si>
  <si>
    <t xml:space="preserve">Santa Elena</t>
  </si>
  <si>
    <t xml:space="preserve">Cuenta de CERTIFICADO SIN IVA</t>
  </si>
  <si>
    <t xml:space="preserve">OBJETO DE CONTRATACIÓN</t>
  </si>
  <si>
    <t xml:space="preserve">Total</t>
  </si>
  <si>
    <t xml:space="preserve">ADQUISICIÓN DE BANDERAS PARA LA PROVINCIA DE SANTA ELENA</t>
  </si>
  <si>
    <t xml:space="preserve">ADQUISICIÓN DE MATERIALES DE OFICINA PARA LA PROVINCIA DE SANTA ELENA</t>
  </si>
  <si>
    <t xml:space="preserve">ADQUISICIÓN DE REPUESTOS Y ACCESORIOS INFORMÁTICOS PARA LAS PROVINCIAS DE LOS RÍOS Y SANTA ELENA</t>
  </si>
  <si>
    <t xml:space="preserve">ADQUISICIÓN DE RESMAS DE PAPEL BOND DE 75GR PARA LA PROVINCIA DE SANTA ELENA</t>
  </si>
  <si>
    <t xml:space="preserve">CONTRATACIÓN DE SERVICIO DE MANTENIMIENTO DE MOBILIARIOS DE LA PROVINCIA DE SANTA ELENA</t>
  </si>
  <si>
    <t xml:space="preserve">Total general</t>
  </si>
  <si>
    <t xml:space="preserve">DIRECCIÓN DISTRITAL Y ARTICULACIÓN TERRITORIAL 5 - AGROCALIDAD</t>
  </si>
  <si>
    <t xml:space="preserve">GESTIÓN ADMINISTRATIVA FINANCIERA</t>
  </si>
  <si>
    <t xml:space="preserve"> GESTIÓN ADMINISTRATIVA</t>
  </si>
  <si>
    <t xml:space="preserve">CUATRIMESTRE</t>
  </si>
  <si>
    <t xml:space="preserve">TRIMESTRE</t>
  </si>
  <si>
    <t xml:space="preserve">BIMESTRE</t>
  </si>
  <si>
    <t xml:space="preserve">NRO.</t>
  </si>
  <si>
    <t xml:space="preserve">FECHA</t>
  </si>
  <si>
    <t xml:space="preserve">ÁREA O PROYECTO</t>
  </si>
  <si>
    <t xml:space="preserve">PARTIDA PRESUPUESTARIA</t>
  </si>
  <si>
    <t xml:space="preserve">VALOR</t>
  </si>
  <si>
    <t xml:space="preserve">CERTIFICADO SIN IVA</t>
  </si>
  <si>
    <t xml:space="preserve">LIQUIDADO SIN IVA</t>
  </si>
  <si>
    <t xml:space="preserve">EJECUTADO SIN IVA</t>
  </si>
  <si>
    <t xml:space="preserve">COMENTARIO</t>
  </si>
  <si>
    <t xml:space="preserve">I</t>
  </si>
  <si>
    <t xml:space="preserve">Guayas</t>
  </si>
  <si>
    <t xml:space="preserve">Gestión Administrativa Financiera</t>
  </si>
  <si>
    <t xml:space="preserve">0901.530804
0901.530805</t>
  </si>
  <si>
    <t xml:space="preserve">290</t>
  </si>
  <si>
    <t xml:space="preserve">0901.530418</t>
  </si>
  <si>
    <t xml:space="preserve">291</t>
  </si>
  <si>
    <t xml:space="preserve">0901.530805</t>
  </si>
  <si>
    <t xml:space="preserve">ADQUISICIÓN DE ALCOHOL ANTISÉPTICO PARA LA PROVINCIA DEL GUAYAS</t>
  </si>
  <si>
    <t xml:space="preserve">324</t>
  </si>
  <si>
    <t xml:space="preserve">335</t>
  </si>
  <si>
    <t xml:space="preserve">0901.530813</t>
  </si>
  <si>
    <t xml:space="preserve">421</t>
  </si>
  <si>
    <t xml:space="preserve">006</t>
  </si>
  <si>
    <t xml:space="preserve">ANULADA</t>
  </si>
  <si>
    <t xml:space="preserve">II</t>
  </si>
  <si>
    <t xml:space="preserve">Gestión de Transportes</t>
  </si>
  <si>
    <t xml:space="preserve">0901.530803</t>
  </si>
  <si>
    <t xml:space="preserve">ADQUSICIÓN DE COMBUSTIBLE PARA LOS VEHÍCULOS DE LA PROVINCIA DEL GUAYAS</t>
  </si>
  <si>
    <t xml:space="preserve">Gestión de Laboratorios</t>
  </si>
  <si>
    <t xml:space="preserve">0901.530404</t>
  </si>
  <si>
    <t xml:space="preserve">0901.530801</t>
  </si>
  <si>
    <t xml:space="preserve">Bolívar</t>
  </si>
  <si>
    <t xml:space="preserve">0201.530203</t>
  </si>
  <si>
    <t xml:space="preserve">CONTRATACIÓN DEL SERVICIO DE RECARGA DE EXTINTORES DE LA PROVINCIA DE BOLÍVAR</t>
  </si>
  <si>
    <t xml:space="preserve">012</t>
  </si>
  <si>
    <t xml:space="preserve">567</t>
  </si>
  <si>
    <t xml:space="preserve">0201.530405
0201.530813</t>
  </si>
  <si>
    <t xml:space="preserve">0901.530405</t>
  </si>
  <si>
    <t xml:space="preserve">CONTRATACIÓN DEL SERVICIO DE REENCAUCHE DE NEUMÁTICOS PARA LA PROVINCIA DEL GUAYAS</t>
  </si>
  <si>
    <t xml:space="preserve">603</t>
  </si>
  <si>
    <t xml:space="preserve">2401.530502</t>
  </si>
  <si>
    <t xml:space="preserve">017</t>
  </si>
  <si>
    <t xml:space="preserve">Los Ríos</t>
  </si>
  <si>
    <t xml:space="preserve">1201.530405
1201.530813</t>
  </si>
  <si>
    <t xml:space="preserve">0901.530405
0901.530803
0901.530813</t>
  </si>
  <si>
    <t xml:space="preserve">789</t>
  </si>
  <si>
    <t xml:space="preserve">0901.530703</t>
  </si>
  <si>
    <t xml:space="preserve">CONTRATACIÓN DEL SERVICIO DE ALQUILER DE EQUIPOS DE IMPRESION PARA LA PROVINCIA DEL GUAYAS</t>
  </si>
  <si>
    <t xml:space="preserve">804</t>
  </si>
  <si>
    <t xml:space="preserve">0201.530803</t>
  </si>
  <si>
    <t xml:space="preserve">946</t>
  </si>
  <si>
    <t xml:space="preserve">022</t>
  </si>
  <si>
    <t xml:space="preserve">0901.530405 
0901.530803 
0901.530813</t>
  </si>
  <si>
    <t xml:space="preserve">951</t>
  </si>
  <si>
    <t xml:space="preserve">Inocuidad de los Alimentos</t>
  </si>
  <si>
    <t xml:space="preserve">1201.530404</t>
  </si>
  <si>
    <t xml:space="preserve">CONTRATACIÓN DEL SERVICIO DE CALIBRACIÓN DE EQUIPOS DE MONITOREO DE TEMPERATURA DE LA PROVINCIA DE LOS RÍOS</t>
  </si>
  <si>
    <t xml:space="preserve">976</t>
  </si>
  <si>
    <t xml:space="preserve">0901.530802
0901.530805
0901.530811
0901.530813</t>
  </si>
  <si>
    <t xml:space="preserve">ADQUISICIÓN DE MATERIALES DE FERRETERIA PARA LA PROVINCIA DEL GUAYAS</t>
  </si>
  <si>
    <t xml:space="preserve">978</t>
  </si>
  <si>
    <t xml:space="preserve">980</t>
  </si>
  <si>
    <t xml:space="preserve">981</t>
  </si>
  <si>
    <t xml:space="preserve">0901.530209</t>
  </si>
  <si>
    <t xml:space="preserve">CONTRATACIÓN DEL SERVICIO DE FUMIGACIÓN Y DESRATIZACIÓN DE LA AGENCIA LABORATORIO Y SAMANES DE LA PROVINCIA DE GUAYAS</t>
  </si>
  <si>
    <t xml:space="preserve">982</t>
  </si>
  <si>
    <t xml:space="preserve">III</t>
  </si>
  <si>
    <t xml:space="preserve">Gestión de Tecnologías de la Información</t>
  </si>
  <si>
    <t xml:space="preserve">0901.531404
0901.531407</t>
  </si>
  <si>
    <t xml:space="preserve">1208</t>
  </si>
  <si>
    <t xml:space="preserve">1209</t>
  </si>
  <si>
    <t xml:space="preserve">031</t>
  </si>
  <si>
    <t xml:space="preserve">Gestión Documental y Archivo</t>
  </si>
  <si>
    <t xml:space="preserve">0901.531403</t>
  </si>
  <si>
    <t xml:space="preserve">1341</t>
  </si>
  <si>
    <t xml:space="preserve">1342</t>
  </si>
  <si>
    <t xml:space="preserve">0901.530804</t>
  </si>
  <si>
    <t xml:space="preserve">1343</t>
  </si>
  <si>
    <t xml:space="preserve">2401.530804</t>
  </si>
  <si>
    <t xml:space="preserve">1382</t>
  </si>
  <si>
    <t xml:space="preserve">2401.530804
2401.530805</t>
  </si>
  <si>
    <t xml:space="preserve">1385</t>
  </si>
  <si>
    <t xml:space="preserve">037</t>
  </si>
  <si>
    <t xml:space="preserve">Gestión de Tecnologías de la Información y Comunicación</t>
  </si>
  <si>
    <t xml:space="preserve">0901.530807</t>
  </si>
  <si>
    <t xml:space="preserve">1409</t>
  </si>
  <si>
    <t xml:space="preserve">CONTRATACIÓN DEL SERVICIO DE MANTENIMIENTO CORRECTIVO DE LOS SISTEMAS DE ALARMAS CONTRA INCENDIOS DE LA PROVINCIA DEL GUAYAS</t>
  </si>
  <si>
    <t xml:space="preserve">1451</t>
  </si>
  <si>
    <t xml:space="preserve">0201.530502</t>
  </si>
  <si>
    <t xml:space="preserve">1454</t>
  </si>
  <si>
    <t xml:space="preserve">PROCEDIMIENTO ESPECIAL DE ARRENDAMIENTO</t>
  </si>
  <si>
    <t xml:space="preserve">0901.530802
0901.530804
0901.530805
0901.530811</t>
  </si>
  <si>
    <t xml:space="preserve">1473</t>
  </si>
  <si>
    <t xml:space="preserve">2401.530405
2401.530803
2401.530813</t>
  </si>
  <si>
    <t xml:space="preserve">1474</t>
  </si>
  <si>
    <t xml:space="preserve">043</t>
  </si>
  <si>
    <t xml:space="preserve">044</t>
  </si>
  <si>
    <t xml:space="preserve">2401.530801</t>
  </si>
  <si>
    <t xml:space="preserve">1489</t>
  </si>
  <si>
    <t xml:space="preserve">1201.530804
1201.530805</t>
  </si>
  <si>
    <t xml:space="preserve">1503</t>
  </si>
  <si>
    <t xml:space="preserve">0901.530402
0901.530811
0901.530813</t>
  </si>
  <si>
    <t xml:space="preserve">CONTRATACIÓN DEL SERVICIO DE MANTENIMIENTO DE LOS REFLECTORES DE LA AGENCIA LABORATORIOS EN LA PROVINCIA DEL GUAYAS</t>
  </si>
  <si>
    <t xml:space="preserve">1490</t>
  </si>
  <si>
    <t xml:space="preserve">1491</t>
  </si>
  <si>
    <t xml:space="preserve">1201.530807</t>
  </si>
  <si>
    <t xml:space="preserve">050</t>
  </si>
  <si>
    <t xml:space="preserve">IV</t>
  </si>
  <si>
    <t xml:space="preserve">1201.530203</t>
  </si>
  <si>
    <t xml:space="preserve">1555</t>
  </si>
  <si>
    <t xml:space="preserve">ADQUISICIÓN DE COMBUSTIBLE PARA LA PROVINCIA DEL GUAYAS</t>
  </si>
  <si>
    <t xml:space="preserve">1519
1572</t>
  </si>
  <si>
    <t xml:space="preserve">2401.530404</t>
  </si>
  <si>
    <t xml:space="preserve">1614</t>
  </si>
  <si>
    <t xml:space="preserve">Gestión de Sanidad Vegetal</t>
  </si>
  <si>
    <t xml:space="preserve">1616</t>
  </si>
  <si>
    <t xml:space="preserve">1408</t>
  </si>
  <si>
    <t xml:space="preserve">1619</t>
  </si>
  <si>
    <t xml:space="preserve">1201.530804</t>
  </si>
  <si>
    <t xml:space="preserve">ADQUISICIÓN DE RESMAS DE PAPEL BOND Y ESFEROGRÁFICOS AZULES PARA LA PROVINCIA DE LOS RÍOS</t>
  </si>
  <si>
    <t xml:space="preserve">1618</t>
  </si>
  <si>
    <t xml:space="preserve">1744</t>
  </si>
  <si>
    <t xml:space="preserve">1745</t>
  </si>
  <si>
    <t xml:space="preserve">061</t>
  </si>
  <si>
    <t xml:space="preserve">1747</t>
  </si>
  <si>
    <t xml:space="preserve">0901.530402</t>
  </si>
  <si>
    <t xml:space="preserve">1748</t>
  </si>
  <si>
    <t xml:space="preserve">CONTRATACIÓN DEL SERVICIO DE MANTENIMIENTO DE EQUIPOS DIFERENTES A LABORATORIOS DE LA PROVINCIA DEL GUAYAS</t>
  </si>
  <si>
    <t xml:space="preserve">1749</t>
  </si>
  <si>
    <t xml:space="preserve">1201.530405</t>
  </si>
  <si>
    <t xml:space="preserve">1934</t>
  </si>
  <si>
    <t xml:space="preserve">V</t>
  </si>
  <si>
    <t xml:space="preserve">066</t>
  </si>
  <si>
    <t xml:space="preserve">067</t>
  </si>
  <si>
    <t xml:space="preserve">Guayas - Proyecto para potenciar los laboratorios de la Agencia de Regulación y Control Fito y Zoosanitario - PROLAB</t>
  </si>
  <si>
    <t xml:space="preserve">0901.730803</t>
  </si>
  <si>
    <t xml:space="preserve">ADQUISICIÓN DE COMBUSTIBLES PARA LA PROVINCIA DEL GUAYAS</t>
  </si>
  <si>
    <t xml:space="preserve">2247
2248</t>
  </si>
  <si>
    <t xml:space="preserve">068</t>
  </si>
  <si>
    <t xml:space="preserve">Guayas - Gestión Administrativa Financiera</t>
  </si>
  <si>
    <t xml:space="preserve">1201.530502</t>
  </si>
  <si>
    <t xml:space="preserve">CONTRATACIÓN DEL SERVICIO DE ARRENDAMIENTO DE OFICINAS EN LA CIUDAD DE QUEVEDO EN LA PROVINCIA DE LOS RÍOS</t>
  </si>
  <si>
    <t xml:space="preserve">2268</t>
  </si>
  <si>
    <t xml:space="preserve">0901.530203</t>
  </si>
  <si>
    <t xml:space="preserve">2269</t>
  </si>
  <si>
    <t xml:space="preserve">071</t>
  </si>
  <si>
    <t xml:space="preserve">Los Ríos -  Proyecto FOC</t>
  </si>
  <si>
    <t xml:space="preserve">1201.730503</t>
  </si>
  <si>
    <t xml:space="preserve">SERVICIO DE ALQUILER DE MOBILIARIO PARA SIMULACRO
DE ATENCIÓN DE UN BROTE DE FOC- R4T PARA LA DIRECCIÓN DISTRITAL B LOS RÍOS</t>
  </si>
  <si>
    <t xml:space="preserve">2220</t>
  </si>
  <si>
    <t xml:space="preserve">Bolívar -  Gestión Administrativa Financiera</t>
  </si>
  <si>
    <t xml:space="preserve">0201.530807</t>
  </si>
  <si>
    <t xml:space="preserve">2340</t>
  </si>
  <si>
    <t xml:space="preserve">Bolívar -  Gestión Administrativa Financiera / Proyecto FOC</t>
  </si>
  <si>
    <t xml:space="preserve">0201.530803
0201.730803</t>
  </si>
  <si>
    <t xml:space="preserve">2341</t>
  </si>
  <si>
    <t xml:space="preserve">Certificación total 2675,80
5303803 1996,90
730803  1000,00
ÍNFIMA CUANTÍA</t>
  </si>
  <si>
    <t xml:space="preserve">074</t>
  </si>
  <si>
    <t xml:space="preserve"> Proyecto FOC / Proyecyto Inocuidad</t>
  </si>
  <si>
    <t xml:space="preserve">1201.730803</t>
  </si>
  <si>
    <t xml:space="preserve">ADQUISICIÓN DE COMBUSTIBLE PARA LOS VEHÍCULOS DE LA PROVINCIA DE LOS RÍOS</t>
  </si>
  <si>
    <t xml:space="preserve">2075
2101</t>
  </si>
  <si>
    <t xml:space="preserve">075</t>
  </si>
  <si>
    <t xml:space="preserve">Proyecto FOC</t>
  </si>
  <si>
    <t xml:space="preserve">1201.730403</t>
  </si>
  <si>
    <t xml:space="preserve">CONTRATACIÓN DE MANTENIMIENTO PREVENTIVO Y CORRECTIVO DE CAMPERS DE LA PROVINCIA DE LOS RÍOS</t>
  </si>
  <si>
    <t xml:space="preserve">1801</t>
  </si>
  <si>
    <t xml:space="preserve">2401.531403</t>
  </si>
  <si>
    <t xml:space="preserve">2343</t>
  </si>
  <si>
    <t xml:space="preserve">2401.530805</t>
  </si>
  <si>
    <t xml:space="preserve">2342</t>
  </si>
  <si>
    <t xml:space="preserve">0201.530804</t>
  </si>
  <si>
    <t xml:space="preserve">2344</t>
  </si>
  <si>
    <t xml:space="preserve">1201.530202</t>
  </si>
  <si>
    <t xml:space="preserve">2355</t>
  </si>
  <si>
    <t xml:space="preserve">2401.530204</t>
  </si>
  <si>
    <t xml:space="preserve">2678</t>
  </si>
  <si>
    <t xml:space="preserve">081</t>
  </si>
  <si>
    <t xml:space="preserve">CONTRATACIÓN DE SERVICIO DE ARRENDAMIENTO PARA LAS OFICINAS DE BABAHOYO EN LA PROVINCIA DE LOS RÍOS</t>
  </si>
  <si>
    <t xml:space="preserve">2388</t>
  </si>
  <si>
    <t xml:space="preserve">1201.530403</t>
  </si>
  <si>
    <t xml:space="preserve">2390</t>
  </si>
  <si>
    <t xml:space="preserve">2401.530403</t>
  </si>
  <si>
    <t xml:space="preserve">2405</t>
  </si>
  <si>
    <t xml:space="preserve">086</t>
  </si>
  <si>
    <t xml:space="preserve">VI</t>
  </si>
  <si>
    <t xml:space="preserve">0901.530810
0901.530814
0901.530819</t>
  </si>
  <si>
    <t xml:space="preserve">2408</t>
  </si>
  <si>
    <t xml:space="preserve">ADQUISICIÓN DE MOBILIARIOS PARA PROVINCIA DEL GUAYAS</t>
  </si>
  <si>
    <t xml:space="preserve">2411</t>
  </si>
  <si>
    <t xml:space="preserve">089</t>
  </si>
  <si>
    <t xml:space="preserve">Proyecto Nacional para la Prevención de Ingreso y Dispersión de FOC R4T</t>
  </si>
  <si>
    <t xml:space="preserve">1201.730813</t>
  </si>
  <si>
    <t xml:space="preserve">ADQUISICIÓN DE NEUMÁTICOS PARA ACTIVIDADES DE VIGILANCIA DE FOC PARA LA PROVINCIA DE LOS RÍOS</t>
  </si>
  <si>
    <t xml:space="preserve">2085</t>
  </si>
  <si>
    <t xml:space="preserve">090</t>
  </si>
  <si>
    <t xml:space="preserve">Proyecto para Potenciar los Laboratorios PROLAB</t>
  </si>
  <si>
    <t xml:space="preserve">0901.730404</t>
  </si>
  <si>
    <t xml:space="preserve">CONTRATACIÓN DEL SERVICIO DE CALIBRACIÓN DE LOS EQUIPOS DE LA PROVINCIA DEL GUAYAS</t>
  </si>
  <si>
    <t xml:space="preserve">782</t>
  </si>
  <si>
    <t xml:space="preserve">CONTRATACIÓN DEL SERVICIO DE MANTENIMIENTO CORRECTIVO DE LOS EQUIPOS DE LABORATORIO DE LA PROVINCIA DEL GUAYAS</t>
  </si>
  <si>
    <t xml:space="preserve">2478</t>
  </si>
  <si>
    <t xml:space="preserve">092</t>
  </si>
  <si>
    <t xml:space="preserve">1201.730801</t>
  </si>
  <si>
    <t xml:space="preserve">SERVICIO DE ALIMENTOS Y BEBIDAS PARA ASISTENTES A CAPACITACIÓN EN TEMAS DE FOC R4T PARA LA PROVINCIA DE LOS RÍOS</t>
  </si>
  <si>
    <t xml:space="preserve">2221</t>
  </si>
  <si>
    <t xml:space="preserve">093</t>
  </si>
  <si>
    <t xml:space="preserve">0901.730403</t>
  </si>
  <si>
    <t xml:space="preserve">CONTRATACIÓN DEL SERVICIO DE MANTENIMIENTO DE CAMPER DEL PROYECTO FOC R4T DE LA PROVINCIA DEL GUAYAS</t>
  </si>
  <si>
    <t xml:space="preserve">1798</t>
  </si>
  <si>
    <t xml:space="preserve">094</t>
  </si>
  <si>
    <t xml:space="preserve">Proyecto de Protección Zoosanitaria del Ecuador (PROZEC)</t>
  </si>
  <si>
    <t xml:space="preserve">0901.730404
0901.730803
0901.730813</t>
  </si>
  <si>
    <t xml:space="preserve">CONTRATACIÓN DEL SERVICIO DE MANTENIMIENTO DE LA CAVA DE VACUNAS, GENERADOR ELÉCTRICO DEL PROYECTO PROZEC EN LA PROVINCIA DEL GUAYAS</t>
  </si>
  <si>
    <t xml:space="preserve">1725
1726
2297
2298</t>
  </si>
  <si>
    <t xml:space="preserve">095</t>
  </si>
  <si>
    <t xml:space="preserve">1201.730204</t>
  </si>
  <si>
    <t xml:space="preserve">CONTRATACIÓN DE SERVICIO DE BRANDEO PARA LOS CAMPER DE LA DIRECCIÓN DISTRITAL TIPO B DE LA PROVINCIA DE LOS RÍOS</t>
  </si>
  <si>
    <t xml:space="preserve">1683</t>
  </si>
  <si>
    <t xml:space="preserve">0201.530804
0201.530805</t>
  </si>
  <si>
    <t xml:space="preserve">2481</t>
  </si>
  <si>
    <t xml:space="preserve"> Gestión Administrativa Financiera / Proyecto FOC R4T</t>
  </si>
  <si>
    <t xml:space="preserve">0201.530813
0201.730813</t>
  </si>
  <si>
    <t xml:space="preserve">2083 y 2495</t>
  </si>
  <si>
    <t xml:space="preserve">Certificación total 2675,80
5308013    2349,04
730813    569,60
CATÁLOGO ELECTRÓNICO</t>
  </si>
  <si>
    <t xml:space="preserve">ADQUISICIÓN DE SELLOS INSTITUCIONALES PARA LA PROVINCIA DEL GUAYAS</t>
  </si>
  <si>
    <t xml:space="preserve">2496</t>
  </si>
  <si>
    <t xml:space="preserve">2497</t>
  </si>
  <si>
    <t xml:space="preserve">0901.530810</t>
  </si>
  <si>
    <t xml:space="preserve">ADQUISICIÓN DE REACTIVOS DE DIAGNÓSTICO ANIMAL PARA LA PROVINCIA DEL GUAYAS</t>
  </si>
  <si>
    <t xml:space="preserve">2498</t>
  </si>
  <si>
    <t xml:space="preserve">101</t>
  </si>
  <si>
    <t xml:space="preserve">0201.530204</t>
  </si>
  <si>
    <t xml:space="preserve">CONTRATACIÓN DE IMPRESIÓN DE LETREROS INSTITUCIONALES PARA LA PROVINCIA DE BOLÍVAR</t>
  </si>
  <si>
    <t xml:space="preserve">2547</t>
  </si>
  <si>
    <t xml:space="preserve">102</t>
  </si>
  <si>
    <t xml:space="preserve">Proyecto Nacional para la Prevencion de Ingreso y Dispersión de FOC R4T</t>
  </si>
  <si>
    <t xml:space="preserve">0901.730801</t>
  </si>
  <si>
    <t xml:space="preserve">SERVICIO DE ALIMENTOS Y BEBIDAS PARA ASISTENTES A CAPACITACIÓN EN TEMAS DE FOC R4T</t>
  </si>
  <si>
    <t xml:space="preserve">2530</t>
  </si>
  <si>
    <t xml:space="preserve">103</t>
  </si>
  <si>
    <t xml:space="preserve">2549</t>
  </si>
  <si>
    <t xml:space="preserve">104</t>
  </si>
  <si>
    <t xml:space="preserve">2550</t>
  </si>
  <si>
    <t xml:space="preserve">105</t>
  </si>
  <si>
    <t xml:space="preserve">2551</t>
  </si>
  <si>
    <t xml:space="preserve">106</t>
  </si>
  <si>
    <t xml:space="preserve">SERVICIO DE MANTENIMIENTO DE BIENES MUEBLES DE LA PROVINCIA DE LOS RÍOS</t>
  </si>
  <si>
    <t xml:space="preserve">2312</t>
  </si>
  <si>
    <t xml:space="preserve">107</t>
  </si>
  <si>
    <t xml:space="preserve">1201.730402</t>
  </si>
  <si>
    <t xml:space="preserve">SERVICIO DE MANTENIMIENTO DE OFICINAS DE LA JEFATURA DE LA PROVINCIA DE LOS RÍOS</t>
  </si>
  <si>
    <t xml:space="preserve">2311</t>
  </si>
  <si>
    <t xml:space="preserve">108</t>
  </si>
  <si>
    <t xml:space="preserve">0901.730204</t>
  </si>
  <si>
    <t xml:space="preserve">SERVICIO DE BRANDEO DE CAMPERS PARA REALIZAR ACTIVIDADES DE CONTROL FITOSANITARIA EN LA PROVINCIA DEL GUAYAS</t>
  </si>
  <si>
    <t xml:space="preserve">109</t>
  </si>
  <si>
    <t xml:space="preserve">SERVICIO DE IMPRESIÓN DE LETRERO Y MATERIAL DIVULGATIVO TÉCNICO SOBRE FOC R4T EN LA PROVINCIA DEL GUAYAS</t>
  </si>
  <si>
    <t xml:space="preserve">1680</t>
  </si>
  <si>
    <t xml:space="preserve">2628</t>
  </si>
  <si>
    <t xml:space="preserve">111</t>
  </si>
  <si>
    <t xml:space="preserve">2687</t>
  </si>
  <si>
    <t xml:space="preserve">1201.530811
1201.530813
1201.531407</t>
  </si>
  <si>
    <t xml:space="preserve">2401.530807
2401.530811
2401.530813
2401.531404
2401.531407</t>
  </si>
  <si>
    <t xml:space="preserve">115</t>
  </si>
  <si>
    <t xml:space="preserve">1201.530204</t>
  </si>
  <si>
    <t xml:space="preserve">2693</t>
  </si>
  <si>
    <t xml:space="preserve">116</t>
  </si>
  <si>
    <t xml:space="preserve">Gestión de Comunicación Social</t>
  </si>
  <si>
    <t xml:space="preserve">0901.530204</t>
  </si>
  <si>
    <t xml:space="preserve">2694</t>
  </si>
  <si>
    <t xml:space="preserve">117</t>
  </si>
  <si>
    <t xml:space="preserve">118</t>
  </si>
  <si>
    <t xml:space="preserve">CONTRATACIÓN DEL SERVICIO DE MANTENIMIENTO CORRECTIVO DE LA REFRIGERADORA DE LA PROVINCIA DE LOS RÍOS</t>
  </si>
  <si>
    <t xml:space="preserve">2723</t>
  </si>
  <si>
    <t xml:space="preserve">0901.530202</t>
  </si>
  <si>
    <t xml:space="preserve">2696</t>
  </si>
  <si>
    <t xml:space="preserve">119</t>
  </si>
  <si>
    <t xml:space="preserve">2750</t>
  </si>
  <si>
    <t xml:space="preserve">120</t>
  </si>
  <si>
    <t xml:space="preserve">CONTRATACIÓN DEL SERVICIO DE MANTENIMIENTO CORRECTIVO DE REFRIGERADORA DE LA AGENCIA AEROPUERTO DE LA PROVINCIA DEL GUAYAS</t>
  </si>
  <si>
    <t xml:space="preserve">2751</t>
  </si>
  <si>
    <t xml:space="preserve">REALIZADO POR:</t>
  </si>
  <si>
    <t xml:space="preserve">REVISADO POR:</t>
  </si>
  <si>
    <t xml:space="preserve">APROBADO POR:</t>
  </si>
  <si>
    <t xml:space="preserve">ING. ZULEYCA BATIOJA QUIÑONEZ</t>
  </si>
  <si>
    <t xml:space="preserve">TÉC. TONNY VILEMA ARELLANO</t>
  </si>
  <si>
    <t xml:space="preserve">MGS. ALLAN SOTOMAYOR MARÍN</t>
  </si>
  <si>
    <t xml:space="preserve">ANALISTA ADMINISTRATIVO</t>
  </si>
  <si>
    <t xml:space="preserve">RESP. ADMINISTRATIVO - FINANCIERO</t>
  </si>
  <si>
    <t xml:space="preserve">DIRECTOR DISTRITAL TIPO A </t>
  </si>
  <si>
    <t xml:space="preserve">CC: 0940430002</t>
  </si>
  <si>
    <t xml:space="preserve">CC: 0925879926</t>
  </si>
  <si>
    <t xml:space="preserve">CC: 0915976435</t>
  </si>
  <si>
    <t xml:space="preserve">Reporte de ejecución PAC por provincia</t>
  </si>
  <si>
    <t xml:space="preserve">PROGRAMADO SIN IVA</t>
  </si>
  <si>
    <t xml:space="preserve">PORCENTAJE EJECUCIÓN</t>
  </si>
  <si>
    <t xml:space="preserve">TOTAL DD5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 * #,##0.00_ ;_ * \-#,##0.00_ ;_ * \-??_ ;_ @_ "/>
    <numFmt numFmtId="166" formatCode="_(* #,##0.00_);_(* \(#,##0.00\);_(* \-??_);_(@_)"/>
    <numFmt numFmtId="167" formatCode="0000"/>
    <numFmt numFmtId="168" formatCode="@"/>
    <numFmt numFmtId="169" formatCode="[$-409]m/d/yyyy"/>
    <numFmt numFmtId="170" formatCode="0.00000"/>
    <numFmt numFmtId="171" formatCode="0.0000"/>
    <numFmt numFmtId="172" formatCode="0.00"/>
    <numFmt numFmtId="173" formatCode="_(&quot;$ &quot;* #,##0.00_);_(&quot;$ &quot;* \(#,##0.00\);_(&quot;$ &quot;* \-??_);_(@_)"/>
    <numFmt numFmtId="174" formatCode="dd/mm/yy;@"/>
    <numFmt numFmtId="175" formatCode="#,##0"/>
    <numFmt numFmtId="176" formatCode="0%"/>
    <numFmt numFmtId="177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34"/>
    </font>
    <font>
      <sz val="10"/>
      <name val="Arial"/>
      <family val="2"/>
    </font>
    <font>
      <sz val="11"/>
      <name val="Trebuchet MS"/>
      <family val="2"/>
    </font>
    <font>
      <b val="true"/>
      <sz val="30"/>
      <name val="Trebuchet MS"/>
      <family val="2"/>
    </font>
    <font>
      <b val="true"/>
      <sz val="14"/>
      <name val="Trebuchet MS"/>
      <family val="2"/>
    </font>
    <font>
      <sz val="16"/>
      <name val="Trebuchet MS"/>
      <family val="2"/>
    </font>
    <font>
      <sz val="14"/>
      <name val="Trebuchet MS"/>
      <family val="2"/>
    </font>
    <font>
      <b val="true"/>
      <sz val="20"/>
      <name val="Trebuchet MS"/>
      <family val="2"/>
    </font>
    <font>
      <sz val="9"/>
      <name val="Calibri"/>
      <family val="2"/>
    </font>
    <font>
      <b val="true"/>
      <sz val="10"/>
      <name val="Trebuchet MS"/>
      <family val="2"/>
    </font>
    <font>
      <sz val="10"/>
      <name val="Trebuchet MS"/>
      <family val="2"/>
    </font>
    <font>
      <sz val="12"/>
      <name val="Trebuchet MS"/>
      <family val="2"/>
    </font>
    <font>
      <b val="true"/>
      <sz val="12"/>
      <name val="Trebuchet MS"/>
      <family val="2"/>
    </font>
    <font>
      <sz val="10"/>
      <name val="Calibri"/>
      <family val="2"/>
    </font>
    <font>
      <sz val="11"/>
      <name val="Calibri"/>
      <family val="2"/>
    </font>
    <font>
      <b val="true"/>
      <sz val="11"/>
      <name val="Calibri"/>
      <family val="2"/>
    </font>
    <font>
      <b val="true"/>
      <sz val="11"/>
      <name val="Trebuchet MS"/>
      <family val="2"/>
    </font>
    <font>
      <sz val="9"/>
      <color rgb="FF000000"/>
      <name val="Arial Narrow"/>
      <family val="2"/>
    </font>
    <font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9"/>
      <name val="Arial Narrow"/>
      <family val="2"/>
    </font>
    <font>
      <b val="true"/>
      <i val="true"/>
      <sz val="9"/>
      <color rgb="FF000000"/>
      <name val="Arial Narrow"/>
      <family val="2"/>
    </font>
    <font>
      <b val="true"/>
      <sz val="9"/>
      <color rgb="FFFFFFFF"/>
      <name val="Arial Narrow"/>
      <family val="2"/>
    </font>
    <font>
      <sz val="10"/>
      <color rgb="FF000000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8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2" borderId="9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2" xfId="3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4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8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0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21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6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2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27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3" borderId="19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3" borderId="25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6" fillId="0" borderId="0" xfId="2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4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5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5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5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1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5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4" fillId="2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3" xfId="21"/>
    <cellStyle name="Normal 2" xfId="22"/>
    <cellStyle name="Normal 2 2" xfId="23"/>
    <cellStyle name="Normal 3" xfId="24"/>
    <cellStyle name="Normal 3 2" xfId="25"/>
    <cellStyle name="Normal 3 2 2" xfId="26"/>
    <cellStyle name="Normal 3 3" xfId="27"/>
    <cellStyle name="Normal 3 3 2" xfId="28"/>
    <cellStyle name="Normal 4" xfId="29"/>
    <cellStyle name="Normal 5" xfId="30"/>
    <cellStyle name="Normal 5 2" xfId="31"/>
    <cellStyle name="Normal 9" xfId="32"/>
  </cellStyles>
  <dxfs count="7">
    <dxf>
      <fill>
        <patternFill patternType="solid">
          <fgColor rgb="FFFF66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0</xdr:rowOff>
    </xdr:from>
    <xdr:to>
      <xdr:col>14</xdr:col>
      <xdr:colOff>766800</xdr:colOff>
      <xdr:row>3</xdr:row>
      <xdr:rowOff>123840</xdr:rowOff>
    </xdr:to>
    <xdr:pic>
      <xdr:nvPicPr>
        <xdr:cNvPr id="0" name="8 Imagen" descr="nuevo logo agro transparente.png"/>
        <xdr:cNvPicPr/>
      </xdr:nvPicPr>
      <xdr:blipFill>
        <a:blip r:embed="rId1"/>
        <a:stretch/>
      </xdr:blipFill>
      <xdr:spPr>
        <a:xfrm>
          <a:off x="10785600" y="0"/>
          <a:ext cx="1802880" cy="63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0920</xdr:colOff>
      <xdr:row>0</xdr:row>
      <xdr:rowOff>0</xdr:rowOff>
    </xdr:from>
    <xdr:to>
      <xdr:col>5</xdr:col>
      <xdr:colOff>111240</xdr:colOff>
      <xdr:row>3</xdr:row>
      <xdr:rowOff>171360</xdr:rowOff>
    </xdr:to>
    <xdr:pic>
      <xdr:nvPicPr>
        <xdr:cNvPr id="1" name="1 Imagen" descr=""/>
        <xdr:cNvPicPr/>
      </xdr:nvPicPr>
      <xdr:blipFill>
        <a:blip r:embed="rId2"/>
        <a:stretch/>
      </xdr:blipFill>
      <xdr:spPr>
        <a:xfrm>
          <a:off x="160920" y="0"/>
          <a:ext cx="2212920" cy="685800"/>
        </a:xfrm>
        <a:prstGeom prst="rect">
          <a:avLst/>
        </a:prstGeom>
        <a:ln w="0">
          <a:noFill/>
        </a:ln>
      </xdr:spPr>
    </xdr:pic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1" createdVersion="3">
  <cacheSource type="worksheet">
    <worksheetSource ref="A6:O127" sheet="CERTIFICACIONES"/>
  </cacheSource>
  <cacheFields count="15">
    <cacheField name="CUATRIMESTRE" numFmtId="0">
      <sharedItems count="3">
        <s v="I"/>
        <s v="II"/>
        <s v="III"/>
      </sharedItems>
    </cacheField>
    <cacheField name="TRIMESTRE" numFmtId="0">
      <sharedItems count="4">
        <s v="I"/>
        <s v="II"/>
        <s v="III"/>
        <s v="IV"/>
      </sharedItems>
    </cacheField>
    <cacheField name="BIMESTRE" numFmtId="0">
      <sharedItems count="6">
        <s v="I"/>
        <s v="II"/>
        <s v="III"/>
        <s v="IV"/>
        <s v="V"/>
        <s v="VI"/>
      </sharedItems>
    </cacheField>
    <cacheField name="NRO." numFmtId="0">
      <sharedItems count="119">
        <s v="001"/>
        <s v="002"/>
        <s v="003"/>
        <s v="004"/>
        <s v="005"/>
        <s v="006"/>
        <s v="007"/>
        <s v="008"/>
        <s v="009"/>
        <s v="010"/>
        <s v="011"/>
        <s v="012"/>
        <s v="013"/>
        <s v="014"/>
        <s v="015"/>
        <s v="016"/>
        <s v="017"/>
        <s v="018"/>
        <s v="019"/>
        <s v="020"/>
        <s v="021"/>
        <s v="022"/>
        <s v="023"/>
        <s v="024"/>
        <s v="025"/>
        <s v="026"/>
        <s v="027"/>
        <s v="028"/>
        <s v="029"/>
        <s v="030"/>
        <s v="031"/>
        <s v="032"/>
        <s v="033"/>
        <s v="034"/>
        <s v="035"/>
        <s v="036"/>
        <s v="037"/>
        <s v="038"/>
        <s v="039"/>
        <s v="040"/>
        <s v="041"/>
        <s v="042"/>
        <s v="043"/>
        <s v="044"/>
        <s v="045"/>
        <s v="046"/>
        <s v="047"/>
        <s v="048"/>
        <s v="049"/>
        <s v="050"/>
        <s v="051"/>
        <s v="052"/>
        <s v="053"/>
        <s v="055"/>
        <s v="056"/>
        <s v="057"/>
        <s v="058"/>
        <s v="059"/>
        <s v="060"/>
        <s v="061"/>
        <s v="062"/>
        <s v="063"/>
        <s v="064"/>
        <s v="065"/>
        <s v="066"/>
        <s v="067"/>
        <s v="068"/>
        <s v="069"/>
        <s v="070"/>
        <s v="071"/>
        <s v="072"/>
        <s v="073"/>
        <s v="074"/>
        <s v="075"/>
        <s v="076"/>
        <s v="077"/>
        <s v="078"/>
        <s v="079"/>
        <s v="080"/>
        <s v="081"/>
        <s v="082"/>
        <s v="083"/>
        <s v="084"/>
        <s v="085"/>
        <s v="086"/>
        <s v="087"/>
        <s v="088"/>
        <s v="089"/>
        <s v="090"/>
        <s v="091"/>
        <s v="092"/>
        <s v="093"/>
        <s v="094"/>
        <s v="095"/>
        <s v="096"/>
        <s v="097"/>
        <s v="098"/>
        <s v="099"/>
        <s v="100"/>
        <s v="101"/>
        <s v="102"/>
        <s v="103"/>
        <s v="104"/>
        <s v="105"/>
        <s v="106"/>
        <s v="107"/>
        <s v="108"/>
        <s v="109"/>
        <s v="110"/>
        <s v="111"/>
        <s v="112"/>
        <s v="113"/>
        <s v="114"/>
        <s v="115"/>
        <s v="116"/>
        <s v="117"/>
        <s v="118"/>
        <s v="119"/>
        <s v="120"/>
      </sharedItems>
    </cacheField>
    <cacheField name="FECHA" numFmtId="0">
      <sharedItems containsNonDate="0" containsDate="1" containsString="0" containsBlank="1" minDate="2022-02-01T00:00:00" maxDate="2022-12-09T00:00:00" count="58">
        <d v="2022-02-01T00:00:00"/>
        <d v="2022-02-02T00:00:00"/>
        <d v="2022-02-07T00:00:00"/>
        <d v="2022-02-08T00:00:00"/>
        <d v="2022-02-24T00:00:00"/>
        <d v="2022-03-10T00:00:00"/>
        <d v="2022-03-23T00:00:00"/>
        <d v="2022-03-24T00:00:00"/>
        <d v="2022-03-29T00:00:00"/>
        <d v="2022-04-05T00:00:00"/>
        <d v="2022-04-06T00:00:00"/>
        <d v="2022-04-18T00:00:00"/>
        <d v="2022-04-19T00:00:00"/>
        <d v="2022-04-26T00:00:00"/>
        <d v="2022-04-29T00:00:00"/>
        <d v="2022-05-10T00:00:00"/>
        <d v="2022-05-18T00:00:00"/>
        <d v="2022-05-19T00:00:00"/>
        <d v="2022-05-31T00:00:00"/>
        <d v="2022-06-01T00:00:00"/>
        <d v="2022-06-06T00:00:00"/>
        <d v="2022-06-09T00:00:00"/>
        <d v="2022-06-15T00:00:00"/>
        <d v="2022-06-22T00:00:00"/>
        <d v="2022-06-27T00:00:00"/>
        <d v="2022-06-29T00:00:00"/>
        <d v="2022-07-01T00:00:00"/>
        <d v="2022-07-07T00:00:00"/>
        <d v="2022-07-15T00:00:00"/>
        <d v="2022-07-18T00:00:00"/>
        <d v="2022-08-01T00:00:00"/>
        <d v="2022-08-03T00:00:00"/>
        <d v="2022-08-05T00:00:00"/>
        <d v="2022-08-19T00:00:00"/>
        <d v="2022-09-28T00:00:00"/>
        <d v="2022-10-07T00:00:00"/>
        <d v="2022-10-13T00:00:00"/>
        <d v="2022-10-18T00:00:00"/>
        <d v="2022-10-19T00:00:00"/>
        <d v="2022-10-21T00:00:00"/>
        <d v="2022-10-24T00:00:00"/>
        <d v="2022-10-27T00:00:00"/>
        <d v="2022-10-31T00:00:00"/>
        <d v="2022-11-01T00:00:00"/>
        <d v="2022-11-07T00:00:00"/>
        <d v="2022-11-09T00:00:00"/>
        <d v="2022-11-10T00:00:00"/>
        <d v="2022-11-14T00:00:00"/>
        <d v="2022-11-15T00:00:00"/>
        <d v="2022-11-16T00:00:00"/>
        <d v="2022-11-23T00:00:00"/>
        <d v="2022-11-25T00:00:00"/>
        <d v="2022-11-29T00:00:00"/>
        <d v="2022-12-06T00:00:00"/>
        <d v="2022-12-07T00:00:00"/>
        <d v="2022-12-08T00:00:00"/>
        <d v="2022-12-09T00:00:00"/>
        <m/>
      </sharedItems>
    </cacheField>
    <cacheField name="PROVINCIA" numFmtId="0">
      <sharedItems containsBlank="1" count="5">
        <s v="Bolívar"/>
        <s v="Guayas"/>
        <s v="Los Ríos"/>
        <s v="Santa Elena"/>
        <m/>
      </sharedItems>
    </cacheField>
    <cacheField name="ÁREA O PROYECTO" numFmtId="0">
      <sharedItems count="22">
        <s v=" Gestión Administrativa Financiera / Proyecto FOC R4T"/>
        <s v=" Proyecto FOC / Proyecyto Inocuidad"/>
        <s v="ANULADA"/>
        <s v="Bolívar -  Gestión Administrativa Financiera"/>
        <s v="Bolívar -  Gestión Administrativa Financiera / Proyecto FOC"/>
        <s v="Gestión Administrativa Financiera"/>
        <s v="Gestión de Comunicación Social"/>
        <s v="Gestión de Laboratorios"/>
        <s v="Gestión de Sanidad Vegetal"/>
        <s v="Gestión de Tecnologías de la Información"/>
        <s v="Gestión de Tecnologías de la Información y Comunicación"/>
        <s v="Gestión de Transportes"/>
        <s v="Gestión Documental y Archivo"/>
        <s v="Guayas - Gestión Administrativa Financiera"/>
        <s v="Guayas - Proyecto para potenciar los laboratorios de la Agencia de Regulación y Control Fito y Zoosanitario - PROLAB"/>
        <s v="Inocuidad de los Alimentos"/>
        <s v="Los Ríos -  Proyecto FOC"/>
        <s v="Proyecto de Protección Zoosanitaria del Ecuador (PROZEC)"/>
        <s v="Proyecto FOC"/>
        <s v="Proyecto Nacional para la Prevencion de Ingreso y Dispersión de FOC R4T"/>
        <s v="Proyecto Nacional para la Prevención de Ingreso y Dispersión de FOC R4T"/>
        <s v="Proyecto para Potenciar los Laboratorios PROLAB"/>
      </sharedItems>
    </cacheField>
    <cacheField name="PARTIDA PRESUPUESTARIA" numFmtId="0">
      <sharedItems containsBlank="1" count="72">
        <s v="0201.530203"/>
        <s v="0201.530204"/>
        <s v="0201.530405&#10;0201.530813"/>
        <s v="0201.530502"/>
        <s v="0201.530803"/>
        <s v="0201.530803&#10;0201.730803"/>
        <s v="0201.530804"/>
        <s v="0201.530804&#10;0201.530805"/>
        <s v="0201.530807"/>
        <s v="0201.530813&#10;0201.730813"/>
        <s v="0901.530202"/>
        <s v="0901.530203"/>
        <s v="0901.530204"/>
        <s v="0901.530209"/>
        <s v="0901.530402"/>
        <s v="0901.530402&#10;0901.530811&#10;0901.530813"/>
        <s v="0901.530404"/>
        <s v="0901.530405"/>
        <s v="0901.530405&#10;0901.530803&#10;0901.530813"/>
        <s v="0901.530405 &#10;0901.530803 &#10;0901.530813"/>
        <s v="0901.530418"/>
        <s v="0901.530703"/>
        <s v="0901.530801"/>
        <s v="0901.530802&#10;0901.530804&#10;0901.530805&#10;0901.530811"/>
        <s v="0901.530802&#10;0901.530805&#10;0901.530811&#10;0901.530813"/>
        <s v="0901.530803"/>
        <s v="0901.530804"/>
        <s v="0901.530804&#10;0901.530805"/>
        <s v="0901.530805"/>
        <s v="0901.530807"/>
        <s v="0901.530810"/>
        <s v="0901.530810&#10;0901.530814&#10;0901.530819"/>
        <s v="0901.530813"/>
        <s v="0901.531403"/>
        <s v="0901.531404&#10;0901.531407"/>
        <s v="0901.730204"/>
        <s v="0901.730403"/>
        <s v="0901.730404"/>
        <s v="0901.730404&#10;0901.730803&#10;0901.730813"/>
        <s v="0901.730801"/>
        <s v="0901.730803"/>
        <s v="1201.530202"/>
        <s v="1201.530203"/>
        <s v="1201.530204"/>
        <s v="1201.530403"/>
        <s v="1201.530404"/>
        <s v="1201.530405"/>
        <s v="1201.530405&#10;1201.530813"/>
        <s v="1201.530502"/>
        <s v="1201.530804"/>
        <s v="1201.530804&#10;1201.530805"/>
        <s v="1201.530807"/>
        <s v="1201.530811&#10;1201.530813&#10;1201.531407"/>
        <s v="1201.730204"/>
        <s v="1201.730402"/>
        <s v="1201.730403"/>
        <s v="1201.730503"/>
        <s v="1201.730801"/>
        <s v="1201.730803"/>
        <s v="1201.730813"/>
        <s v="2401.530204"/>
        <s v="2401.530403"/>
        <s v="2401.530404"/>
        <s v="2401.530405&#10;2401.530803&#10;2401.530813"/>
        <s v="2401.530502"/>
        <s v="2401.530801"/>
        <s v="2401.530804"/>
        <s v="2401.530804&#10;2401.530805"/>
        <s v="2401.530805"/>
        <s v="2401.530807&#10;2401.530811&#10;2401.530813&#10;2401.531404&#10;2401.531407"/>
        <s v="2401.531403"/>
        <m/>
      </sharedItems>
    </cacheField>
    <cacheField name="VALOR" numFmtId="0">
      <sharedItems containsString="0" containsBlank="1" containsNumber="1" minValue="60" maxValue="51369.36" count="102">
        <n v="60"/>
        <n v="72.06"/>
        <n v="100"/>
        <n v="112.5"/>
        <n v="114.3"/>
        <n v="146"/>
        <n v="160"/>
        <n v="170"/>
        <n v="180"/>
        <n v="207.96"/>
        <n v="212"/>
        <n v="220"/>
        <n v="225"/>
        <n v="225.5"/>
        <n v="229.32"/>
        <n v="230"/>
        <n v="260"/>
        <n v="265"/>
        <n v="276.5"/>
        <n v="329"/>
        <n v="330"/>
        <n v="333.6"/>
        <n v="345"/>
        <n v="370"/>
        <n v="399.46"/>
        <n v="400"/>
        <n v="414.46"/>
        <n v="441.87"/>
        <n v="449.35"/>
        <n v="460"/>
        <n v="469.74"/>
        <n v="480"/>
        <n v="520"/>
        <n v="544.5"/>
        <n v="585"/>
        <n v="617.55"/>
        <n v="682.5"/>
        <n v="700"/>
        <n v="733.43"/>
        <n v="734"/>
        <n v="786.62"/>
        <n v="806.05"/>
        <n v="871"/>
        <n v="935"/>
        <n v="950"/>
        <n v="960"/>
        <n v="1000"/>
        <n v="1071.43"/>
        <n v="1168.91"/>
        <n v="1200"/>
        <n v="1250"/>
        <n v="1350"/>
        <n v="1376.78"/>
        <n v="1467"/>
        <n v="1499.37"/>
        <n v="1554"/>
        <n v="1630.44"/>
        <n v="1656.46"/>
        <n v="1763"/>
        <n v="1782.95"/>
        <n v="1783.66"/>
        <n v="1957.36"/>
        <n v="2150"/>
        <n v="2181.01"/>
        <n v="2223.03"/>
        <n v="2303.19"/>
        <n v="2305.5"/>
        <n v="2345"/>
        <n v="2349.04"/>
        <n v="2392.2"/>
        <n v="2677.72"/>
        <n v="2700"/>
        <n v="2890"/>
        <n v="3122"/>
        <n v="3194.08"/>
        <n v="3225"/>
        <n v="3240"/>
        <n v="3497.12"/>
        <n v="3506.92"/>
        <n v="3800"/>
        <n v="4346"/>
        <n v="4375"/>
        <n v="4460"/>
        <n v="4464.29"/>
        <n v="4538.3"/>
        <n v="4780"/>
        <n v="4805"/>
        <n v="4890"/>
        <n v="4971.26"/>
        <n v="5544.03"/>
        <n v="5800"/>
        <n v="5850"/>
        <n v="5986.25"/>
        <n v="6052.08"/>
        <n v="6309.11"/>
        <n v="6615"/>
        <n v="6640"/>
        <n v="6779.6"/>
        <n v="9600"/>
        <n v="11000"/>
        <n v="51369.36"/>
        <m/>
      </sharedItems>
    </cacheField>
    <cacheField name="OBJETO DE CONTRATACIÓN" numFmtId="0">
      <sharedItems count="99">
        <s v="ADQUISICIÓN DE ALCOHOL ANTISÉPTICO PARA LA PROVINCIA DEL GUAYAS"/>
        <s v="ADQUISICIÓN DE BALIZAS PARA LOS VEHÍCULOS DE LA PROVINCIA DEL GUAYAS"/>
        <s v="ADQUISICIÓN DE BANDERAS PARA LA PROVINCIA DE SANTA ELENA"/>
        <s v="ADQUISICIÓN DE BOTELLONES DE AGUA PURIFICADA PARA LA PROVINCIA DE SANTA ELENA"/>
        <s v="ADQUISICIÓN DE BOTELLONES DE AGUA PURIFICADA PARA LA PROVINCIA DEL GUAYAS"/>
        <s v="ADQUISICIÓN DE COMBUSTIBLE PARA LA PROVINCIA DEL GUAYAS"/>
        <s v="ADQUISICIÓN DE COMBUSTIBLE PARA LOS VEHÍCULOS DE LA PROVINCIA DE BOLÍVAR"/>
        <s v="ADQUISICIÓN DE COMBUSTIBLE PARA LOS VEHÍCULOS DE LA PROVINCIA DE LOS RÍOS"/>
        <s v="ADQUISICIÓN DE COMBUSTIBLE PARA LOS VEHÍCULOS DE LA PROVINCIA DEL GUAYAS"/>
        <s v="ADQUISICIÓN DE COMBUSTIBLES PARA LA PROVINCIA DEL GUAYAS"/>
        <s v="ADQUISICIÓN DE FORMATOS PREIMPRESOS PARA SANIDAD VEGETAL EN LA PROVINCIA DEL GUAYAS"/>
        <s v="ADQUISICIÓN DE MATERIALES DE FERRETERIA PARA LA PROVINCIA DEL GUAYAS"/>
        <s v="ADQUISICIÓN DE MATERIALES DE MANTENIMIENTO INFORMÁTICO PARA LA PROVINCIA DEL GUAYAS"/>
        <s v="ADQUISICIÓN DE MATERIALES DE OFICINA PARA LA PROVINCIA DE BOLÍVAR"/>
        <s v="ADQUISICIÓN DE MATERIALES DE OFICINA PARA LA PROVINCIA DE SANTA ELENA"/>
        <s v="ADQUISICIÓN DE MATERIALES DE OFICINA Y ASEO PARA LA PROVINCIA DE BOLÍVAR"/>
        <s v="ADQUISICIÓN DE MATERIALES DE OFICINA Y ASEO PARA LA PROVINCIA DE LOS RÍOS"/>
        <s v="ADQUISICIÓN DE MATERIALES DE OFICINA Y ASEO PARA LA PROVINCIA DE SANTA ELENA"/>
        <s v="ADQUISICIÓN DE MATERIALES DE OFICINA Y ASEO PARA LA PROVINCIA DEL GUAYAS"/>
        <s v="ADQUISICIÓN DE MOBILIARIOS PARA LA PROVINCIA DE LOS RÍOS"/>
        <s v="ADQUISICIÓN DE MOBILIARIOS PARA PROVINCIA DEL GUAYAS"/>
        <s v="ADQUISICIÓN DE NEUMÁTICOS PARA ACTIVIDADES DE VIGILANCIA DE FOC PARA LA PROVINCIA DE LOS RÍOS"/>
        <s v="ADQUISICIÓN DE NEUMÁTICOS PARA LA PROVINCIA DE BOLÍVAR"/>
        <s v="ADQUISICIÓN DE NEUMÁTICOS PARA LA PROVINCIA DEL GUAYAS"/>
        <s v="ADQUISICIÓN DE PERCHAS PARA ARCHIVO PARA LA PROVINCIA DEL GUAYAS"/>
        <s v="ADQUISICIÓN DE PERSIANAS PARA LA PROVINCIA DE SANTA ELENA"/>
        <s v="ADQUISICIÓN DE REACTIVOS DE DIAGNÓSTICO ANIMAL PARA LA PROVINCIA DEL GUAYAS"/>
        <s v="ADQUISICIÓN DE REACTIVOS DE DIAGNÓSTICO VEGETAL PARA LOS LABORATORIOS DE LA PROVINCIA DEL GUAYAS"/>
        <s v="ADQUISICIÓN DE REPUESTOS Y ACCESORIOS INFORMÁTICOS PARA LA PROVINCIA DEL GUAYAS"/>
        <s v="ADQUISICIÓN DE REPUESTOS Y ACCESORIOS INFORMÁTICOS PARA LAS PROVINCIAS DE LOS RÍOS Y SANTA ELENA"/>
        <s v="ADQUISICIÓN DE RESMAS DE PAPEL BOND DE 75GR PARA LA PROVINCIA DE SANTA ELENA"/>
        <s v="ADQUISICIÓN DE RESMAS DE PAPEL BOND DE 75GR PARA LA PROVINCIA DEL GUAYAS"/>
        <s v="ADQUISICIÓN DE RESMAS DE PAPEL BOND Y ESFEROGRÁFICOS AZULES PARA LA PROVINCIA DE LOS RÍOS"/>
        <s v="ADQUISICIÓN DE SELLOS INSTITUCIONALES PARA LA PROVINCIA DE SANTA ELENA"/>
        <s v="ADQUISICIÓN DE SELLOS INSTITUCIONALES PARA LA PROVINCIA DEL GUAYAS"/>
        <s v="ADQUISICIÓN DE TÓNERS PARA LA PROVINCIA DE BOLÍVAR"/>
        <s v="ADQUISICIÓN DE TÓNERS PARA LA PROVINCIA DE LOS RÍOS"/>
        <s v="ADQUISICIÓN DE TÓNERS PARA LA PROVINCIA DEL GUAYAS"/>
        <s v="ADQUSICIÓN DE COMBUSTIBLE PARA LOS VEHÍCULOS DE LA PROVINCIA DEL GUAYAS"/>
        <s v="ANULADA"/>
        <s v="CONTRATACIÓN DE ARRENDAMIENTO DE LAS OFICINAS DE LA PROVINCIA SANTA ELENA"/>
        <s v="CONTRATACIÓN DE IMPRESIÓN DE LETREROS INSTITUCIONALES PARA LA PROVINCIA DE BOLÍVAR"/>
        <s v="CONTRATACIÓN DE MANTENIMIENTO PREVENTIVO Y CORRECTIVO DE CAMPERS DE LA PROVINCIA DE LOS RÍOS"/>
        <s v="CONTRATACIÓN DE SERVICIO DE ARRENDAMIENTO PARA LAS OFICINAS DE BABAHOYO EN LA PROVINCIA DE LOS RÍOS"/>
        <s v="CONTRATACIÓN DE SERVICIO DE BRANDEO PARA LOS CAMPER DE LA DIRECCIÓN DISTRITAL TIPO B DE LA PROVINCIA DE LOS RÍOS"/>
        <s v="CONTRATACIÓN DE SERVICIO DE MANTENIMIENTO CORRECTIVO PARA REFRIGERADOR POLEKO DE LOS LABORATORIOS DE LA PROVINCIA DEL GUAYAS"/>
        <s v="CONTRATACIÓN DE SERVICIO DE MANTENIMIENTO DE MOBILIARIOS DE LA PROVINCIA DE SANTA ELENA"/>
        <s v="CONTRATACIÓN DEL SERVICIO DE ALQUILER DE EQUIPOS DE IMPRESION PARA LA PROVINCIA DEL GUAYAS"/>
        <s v="CONTRATACIÓN DEL SERVICIO DE ARRENDAMIENTO DE OFICINAS EN LA CIUDAD DE QUEVEDO EN LA PROVINCIA DE LOS RÍOS"/>
        <s v="CONTRATACIÓN DEL SERVICIO DE ARRENDAMIENTO DE OFICINAS PARA LA PROVINCIA DE BOLÍVAR"/>
        <s v="CONTRATACIÓN DEL SERVICIO DE CALIBRACIÓN DE EQUIPOS DE MONITOREO DE TEMPERATURA DE LA PROVINCIA DE LOS RÍOS"/>
        <s v="CONTRATACIÓN DEL SERVICIO DE CALIBRACIÓN DE LOS EQUIPOS DE LA PROVINCIA DEL GUAYAS"/>
        <s v="CONTRATACIÓN DEL SERVICIO DE FUMIGACIÓN Y DESRATIZACIÓN DE LA AGENCIA LABORATORIO Y SAMANES DE LA PROVINCIA DE GUAYAS"/>
        <s v="CONTRATACIÓN DEL SERVICIO DE IMPRESIÓN DE LETRERO PARA LA PROVINCIA DE SANTA ELENA"/>
        <s v="CONTRATACIÓN DEL SERVICIO DE IMPRESIÓN DE LETREROS PARA LA PROVINCIA DE LOS RÍOS"/>
        <s v="CONTRATACIÓN DEL SERVICIO DE IMPRESIÓN DE LETREROS PARA LA PROVINCIA DEL GUAYAS"/>
        <s v="CONTRATACIÓN DEL SERVICIO DE IMPRESIÓN DE MATERIAL INSTITUCIONAL PARA LA PROVINCIA DE SANTA ELENA"/>
        <s v="CONTRATACIÓN DEL SERVICIO DE LIMPIEZA DE POZOS SÉPTICOS DE LA PROVINCIA DE GUAYAS"/>
        <s v="CONTRATACIÓN DEL SERVICIO DE MANTENIMIENTO CORRECTIVO DE CERCA ELÉCTRICA DE LA PROVINCIA DEL GUAYAS"/>
        <s v="CONTRATACIÓN DEL SERVICIO DE MANTENIMIENTO CORRECTIVO DE GERMINADORA DOBLE CÁMARA DE LA PROVINCIA DEL GUAYAS"/>
        <s v="CONTRATACIÓN DEL SERVICIO DE MANTENIMIENTO CORRECTIVO DE LA REFRIGERADORA DE LA PROVINCIA DE LOS RÍOS"/>
        <s v="CONTRATACIÓN DEL SERVICIO DE MANTENIMIENTO CORRECTIVO DE LOS EQUIPOS DE LABORATORIO DE LA PROVINCIA DEL GUAYAS"/>
        <s v="CONTRATACIÓN DEL SERVICIO DE MANTENIMIENTO CORRECTIVO DE LOS SISTEMAS DE ALARMAS CONTRA INCENDIOS DE LA PROVINCIA DEL GUAYAS"/>
        <s v="CONTRATACIÓN DEL SERVICIO DE MANTENIMIENTO CORRECTIVO DE LOS VEHÍCULOS DE LA PROVINCIA DE LOS RÍOS"/>
        <s v="CONTRATACIÓN DEL SERVICIO DE MANTENIMIENTO CORRECTIVO DE REFRIGERADORA DE LA AGENCIA AEROPUERTO DE LA PROVINCIA DEL GUAYAS"/>
        <s v="CONTRATACIÓN DEL SERVICIO DE MANTENIMIENTO DE ACONDICIONADORES DE AIRE DE LA PROVINCIA DE LOS RÍOS"/>
        <s v="CONTRATACIÓN DEL SERVICIO DE MANTENIMIENTO DE CAMPER DEL PROYECTO FOC R4T DE LA PROVINCIA DEL GUAYAS"/>
        <s v="CONTRATACIÓN DEL SERVICIO DE MANTENIMIENTO DE CERCA ELÉCTRICA DE LA PROVINCIA DEL GUAYAS"/>
        <s v="CONTRATACIÓN DEL SERVICIO DE MANTENIMIENTO DE EQUIPOS DE CLIMATIZACION Y REFRIGERACIÓN DE LA PROVINCIA SANTA ELENA"/>
        <s v="CONTRATACIÓN DEL SERVICIO DE MANTENIMIENTO DE EQUIPOS DIFERENTES A LABORATORIOS DE LA PROVINCIA DEL GUAYAS"/>
        <s v="CONTRATACIÓN DEL SERVICIO DE MANTENIMIENTO DE LA CAVA DE VACUNAS, GENERADOR ELÉCTRICO DEL PROYECTO PROZEC EN LA PROVINCIA DEL GUAYAS"/>
        <s v="CONTRATACIÓN DEL SERVICIO DE MANTENIMIENTO DE LOS REFLECTORES DE LA AGENCIA LABORATORIOS EN LA PROVINCIA DEL GUAYAS"/>
        <s v="CONTRATACIÓN DEL SERVICIO DE MANTENIMIENTO DE UPS DE PUERTO MARÍTIMO DE LA PROVINCIA DEL GUAYAS"/>
        <s v="CONTRATACIÓN DEL SERVICIO DE MANTENIMIENTO DISPENSADORES DE AGUA DE LA PROVINCIA DEL GUAYAS"/>
        <s v="CONTRATACIÓN DEL SERVICIO DE MANTENIMIENTO EQUIPOS DE CLIMATIZACIÓN DE LA PROVINCIA DEL GUAYAS"/>
        <s v="CONTRATACIÓN DEL SERVICIO DE MANTENIMIENTO PREVENTIVO DE EQUIPOS DE LABORATORIOS DE LA PROVINCIA DEL GUAYAS"/>
        <s v="CONTRATACIÓN DEL SERVICIO DE MANTENIMIENTO PREVENTIVO DE SISTEMA DE ALARMAS CONTRA INCENDIOS DE LA PROVINCIA DEL GUAYAS"/>
        <s v="CONTRATACIÓN DEL SERVICIO DE MANTENIMIENTO PREVENTIVO Y CORRECTIVO DE LAS REFRIGERADORAS DE LA PROVINCIA DE LOS RÍOS"/>
        <s v="CONTRATACIÓN DEL SERVICIO DE MANTENIMIENTO PREVENTIVO Y CORRECTIVO DE LOS VEHÍCULOS DE LA PROVINCIA DE BOLÍVAR"/>
        <s v="CONTRATACIÓN DEL SERVICIO DE MANTENIMIENTO PREVENTIVO Y CORRECTIVO DE LOS VEHÍCULOS DE LA PROVINCIA DE LOS RÍOS"/>
        <s v="CONTRATACIÓN DEL SERVICIO DE MANTENIMIENTO PREVENTIVO Y CORRECTIVO DE LOS VEHÍCULOS DE LA PROVINCIA DE SANTA ELENA"/>
        <s v="CONTRATACIÓN DEL SERVICIO DE MANTENIMIENTOS PREVENTIVOS Y CORRECTIVOS DE VEHÍCULOS PARA LA PROVINCIA DEL GUAYAS"/>
        <s v="CONTRATACIÓN DEL SERVICIO DE PODA DE ÁRBOLES DE LAS INSTALACIONES Y MANTENIMIENTO DE ÁREAS VERDES DE LA PROVINCIA DEL GUAYAS"/>
        <s v="CONTRATACIÓN DEL SERVICIO DE RECARGA DE EXTINTORES DE LA PROVINCIA DE BOLÍVAR"/>
        <s v="CONTRATACIÓN DEL SERVICIO DE RECARGA DE EXTINTORES DE LA PROVINCIA DEL GUAYAS"/>
        <s v="CONTRATACIÓN DEL SERVICIO DE RECARGA DE LOS EXTINTORES DE LA PROVINCIA DE LOS RÍOS"/>
        <s v="CONTRATACIÓN DEL SERVICIO DE REENCAUCHE DE NEUMÁTICOS PARA LA PROVINCIA DE LOS RÍOS"/>
        <s v="CONTRATACIÓN DEL SERVICIO DE REENCAUCHE DE NEUMÁTICOS PARA LA PROVINCIA DEL GUAYAS"/>
        <s v="CONTRATACIÓN DEL SERVICIO DE REFACCIONES MENORES EN LAS OFICINAS DE LA PROVINCIA DEL GUAYAS"/>
        <s v="CONTRATACIÓN DEL SERVICIO DE REMODELACIÓN DE LAS OFICINAS DEL AEROPUERTO EN LA PROVINCIA DEL GUAYAS"/>
        <s v="CONTRATACIÓN DEL SERVICIO DE TRASLADO DE BIENES INSTITUCIONALES EN LA PROVINCIA DEL GUAYAS"/>
        <s v="CONTRATACIÓN DEL SERVICIO DE UNA CAMA BAJA PARA TRASLADO DE CHATARRA PARA LA PROVINCIA DE LOS RÍOS"/>
        <s v="SERVICIO DE ALIMENTOS Y BEBIDAS PARA ASISTENTES A CAPACITACIÓN EN TEMAS DE FOC R4T"/>
        <s v="SERVICIO DE ALIMENTOS Y BEBIDAS PARA ASISTENTES A CAPACITACIÓN EN TEMAS DE FOC R4T PARA LA PROVINCIA DE LOS RÍOS"/>
        <s v="SERVICIO DE ALQUILER DE MOBILIARIO PARA SIMULACRO&#10;DE ATENCIÓN DE UN BROTE DE FOC- R4T PARA LA DIRECCIÓN DISTRITAL B LOS RÍOS"/>
        <s v="SERVICIO DE BRANDEO DE CAMPERS PARA REALIZAR ACTIVIDADES DE CONTROL FITOSANITARIA EN LA PROVINCIA DEL GUAYAS"/>
        <s v="SERVICIO DE IMPRESIÓN DE LETRERO Y MATERIAL DIVULGATIVO TÉCNICO SOBRE FOC R4T EN LA PROVINCIA DEL GUAYAS"/>
        <s v="SERVICIO DE MANTENIMIENTO DE BIENES MUEBLES DE LA PROVINCIA DE LOS RÍOS"/>
        <s v="SERVICIO DE MANTENIMIENTO DE OFICINAS DE LA JEFATURA DE LA PROVINCIA DE LOS RÍOS"/>
      </sharedItems>
    </cacheField>
    <cacheField name="CERTIFICACIÓN PRESUPUESTARIA" numFmtId="0">
      <sharedItems containsBlank="1" containsMixedTypes="1" containsNumber="1" containsInteger="1" minValue="525" maxValue="804" count="104">
        <n v="525"/>
        <n v="545"/>
        <n v="567"/>
        <n v="789"/>
        <n v="804"/>
        <s v="112"/>
        <s v="1208"/>
        <s v="1209"/>
        <s v="1341"/>
        <s v="1342"/>
        <s v="1343"/>
        <s v="1382"/>
        <s v="1385"/>
        <s v="1408"/>
        <s v="1409"/>
        <s v="1451"/>
        <s v="1454"/>
        <s v="1473"/>
        <s v="1474"/>
        <s v="1489"/>
        <s v="1490"/>
        <s v="1491"/>
        <s v="1503"/>
        <s v="1519&#10;1572"/>
        <s v="1544"/>
        <s v="1555"/>
        <s v="1614"/>
        <s v="1616"/>
        <s v="1618"/>
        <s v="1619"/>
        <s v="1680"/>
        <s v="1683"/>
        <s v="1725&#10;1726&#10;2297&#10;2298"/>
        <s v="1744"/>
        <s v="1745"/>
        <s v="1747"/>
        <s v="1748"/>
        <s v="1749"/>
        <s v="1798"/>
        <s v="1801"/>
        <s v="1934"/>
        <s v="2075&#10;2101"/>
        <s v="2083 y 2495"/>
        <s v="2085"/>
        <s v="2220"/>
        <s v="2221"/>
        <s v="2247&#10;2248"/>
        <s v="2268"/>
        <s v="2269"/>
        <s v="2311"/>
        <s v="2312"/>
        <s v="2340"/>
        <s v="2341"/>
        <s v="2342"/>
        <s v="2343"/>
        <s v="2344"/>
        <s v="2355"/>
        <s v="2388"/>
        <s v="2389"/>
        <s v="2390"/>
        <s v="2405"/>
        <s v="2408"/>
        <s v="2411"/>
        <s v="2478"/>
        <s v="2481"/>
        <s v="2496"/>
        <s v="2497"/>
        <s v="2498"/>
        <s v="2530"/>
        <s v="2547"/>
        <s v="2549"/>
        <s v="2550"/>
        <s v="2551"/>
        <s v="2628"/>
        <s v="2678"/>
        <s v="2687"/>
        <s v="2693"/>
        <s v="2694"/>
        <s v="2696"/>
        <s v="2721&#10;2722"/>
        <s v="2723"/>
        <s v="2750"/>
        <s v="2751"/>
        <s v="290"/>
        <s v="291"/>
        <s v="324"/>
        <s v="335"/>
        <s v="421"/>
        <s v="455&#10;456"/>
        <s v="526"/>
        <s v="567"/>
        <s v="603"/>
        <s v="658"/>
        <s v="782"/>
        <s v="789"/>
        <s v="804"/>
        <s v="946"/>
        <s v="951"/>
        <s v="976"/>
        <s v="978"/>
        <s v="980"/>
        <s v="981"/>
        <s v="982"/>
        <m/>
      </sharedItems>
    </cacheField>
    <cacheField name="CERTIFICADO SIN IVA" numFmtId="0">
      <sharedItems containsString="0" containsBlank="1" containsNumber="1" minValue="0" maxValue="51369.36" count="103">
        <n v="0"/>
        <n v="60"/>
        <n v="72.06"/>
        <n v="100"/>
        <n v="112.5"/>
        <n v="114.3"/>
        <n v="146"/>
        <n v="160"/>
        <n v="170"/>
        <n v="180"/>
        <n v="207.96"/>
        <n v="212"/>
        <n v="220"/>
        <n v="225"/>
        <n v="225.5"/>
        <n v="229.32"/>
        <n v="230"/>
        <n v="260"/>
        <n v="265"/>
        <n v="276.5"/>
        <n v="329"/>
        <n v="330"/>
        <n v="333.6"/>
        <n v="345"/>
        <n v="370"/>
        <n v="399.46"/>
        <n v="400"/>
        <n v="414.46"/>
        <n v="441.87"/>
        <n v="449.35"/>
        <n v="460"/>
        <n v="469.74"/>
        <n v="480"/>
        <n v="520"/>
        <n v="544.5"/>
        <n v="585"/>
        <n v="617.55"/>
        <n v="682.5"/>
        <n v="700"/>
        <n v="733.43"/>
        <n v="734"/>
        <n v="786.62"/>
        <n v="806.05"/>
        <n v="871"/>
        <n v="935"/>
        <n v="950"/>
        <n v="960"/>
        <n v="1000"/>
        <n v="1071.43"/>
        <n v="1168.91"/>
        <n v="1200"/>
        <n v="1250"/>
        <n v="1350"/>
        <n v="1376.78"/>
        <n v="1467"/>
        <n v="1499.37"/>
        <n v="1554"/>
        <n v="1630.44"/>
        <n v="1656.46"/>
        <n v="1763"/>
        <n v="1782.95"/>
        <n v="1783.66"/>
        <n v="1957.36"/>
        <n v="2150"/>
        <n v="2181.01"/>
        <n v="2223.03"/>
        <n v="2303.19"/>
        <n v="2305.5"/>
        <n v="2345"/>
        <n v="2349.04"/>
        <n v="2392.2"/>
        <n v="2677.72"/>
        <n v="2700"/>
        <n v="2890"/>
        <n v="3122"/>
        <n v="3194.08"/>
        <n v="3225"/>
        <n v="3240"/>
        <n v="3497.12"/>
        <n v="3506.92"/>
        <n v="3800"/>
        <n v="4346"/>
        <n v="4375"/>
        <n v="4460"/>
        <n v="4464.29"/>
        <n v="4538.3"/>
        <n v="4780"/>
        <n v="4805"/>
        <n v="4890"/>
        <n v="4971.26"/>
        <n v="5544.03"/>
        <n v="5800"/>
        <n v="5850"/>
        <n v="5986.25"/>
        <n v="6052.08"/>
        <n v="6309.11"/>
        <n v="6615"/>
        <n v="6640"/>
        <n v="6779.6"/>
        <n v="9600"/>
        <n v="11000"/>
        <n v="51369.36"/>
        <m/>
      </sharedItems>
    </cacheField>
    <cacheField name="LIQUIDADO SIN IVA" numFmtId="0">
      <sharedItems containsString="0" containsBlank="1" containsNumber="1" minValue="0" maxValue="2641.17" count="14">
        <n v="0"/>
        <n v="10.27"/>
        <n v="18.35"/>
        <n v="94.03"/>
        <n v="104.31"/>
        <n v="173.82"/>
        <n v="200"/>
        <n v="358.65"/>
        <n v="419.36"/>
        <n v="440"/>
        <n v="2005.77"/>
        <n v="2568.47"/>
        <n v="2641.17"/>
        <m/>
      </sharedItems>
    </cacheField>
    <cacheField name="EJECUTADO SIN IVA" numFmtId="0">
      <sharedItems containsSemiMixedTypes="0" containsString="0" containsNumber="1" minValue="0" maxValue="48800.89" count="102">
        <n v="0"/>
        <n v="60"/>
        <n v="72.06"/>
        <n v="100"/>
        <n v="112.5"/>
        <n v="114.3"/>
        <n v="146"/>
        <n v="160"/>
        <n v="170"/>
        <n v="180"/>
        <n v="207.96"/>
        <n v="212"/>
        <n v="220"/>
        <n v="225"/>
        <n v="225.5"/>
        <n v="229.32"/>
        <n v="230"/>
        <n v="260"/>
        <n v="265"/>
        <n v="276.5"/>
        <n v="314.64"/>
        <n v="329"/>
        <n v="330"/>
        <n v="333.6"/>
        <n v="345"/>
        <n v="370"/>
        <n v="399.46"/>
        <n v="400"/>
        <n v="414.46"/>
        <n v="441.87"/>
        <n v="449.35"/>
        <n v="460"/>
        <n v="469.74"/>
        <n v="480"/>
        <n v="513.24"/>
        <n v="520"/>
        <n v="544.5"/>
        <n v="585"/>
        <n v="682.5"/>
        <n v="700"/>
        <n v="733.43"/>
        <n v="786.62"/>
        <n v="806.05"/>
        <n v="865.75"/>
        <n v="871"/>
        <n v="935"/>
        <n v="950"/>
        <n v="960"/>
        <n v="1000"/>
        <n v="1071.43"/>
        <n v="1074.88"/>
        <n v="1200"/>
        <n v="1250"/>
        <n v="1267"/>
        <n v="1350"/>
        <n v="1376.78"/>
        <n v="1499.37"/>
        <n v="1554"/>
        <n v="1630.44"/>
        <n v="1656.46"/>
        <n v="1763"/>
        <n v="1782.95"/>
        <n v="1783.66"/>
        <n v="1822.36"/>
        <n v="1957.36"/>
        <n v="2150"/>
        <n v="2218.38"/>
        <n v="2223.03"/>
        <n v="2303.19"/>
        <n v="2305.5"/>
        <n v="2345"/>
        <n v="2349.04"/>
        <n v="2677.72"/>
        <n v="2700"/>
        <n v="2890"/>
        <n v="3122"/>
        <n v="3194.08"/>
        <n v="3225"/>
        <n v="3240"/>
        <n v="3497.12"/>
        <n v="3538.26"/>
        <n v="3800"/>
        <n v="4346"/>
        <n v="4375"/>
        <n v="4460"/>
        <n v="4464.29"/>
        <n v="4538.3"/>
        <n v="4780"/>
        <n v="4805"/>
        <n v="4890"/>
        <n v="4971.26"/>
        <n v="5800"/>
        <n v="5850"/>
        <n v="5967.9"/>
        <n v="6052.08"/>
        <n v="6309.11"/>
        <n v="6615"/>
        <n v="6640"/>
        <n v="6769.33"/>
        <n v="9600"/>
        <n v="10560"/>
        <n v="48800.89"/>
      </sharedItems>
    </cacheField>
    <cacheField name="COMENTARIO" numFmtId="0">
      <sharedItems containsBlank="1" count="8">
        <s v="ANULADA"/>
        <s v="CATÁLOGO ELECTRÓNICO"/>
        <s v="Certificación total 2675,80&#10;5303803 1996,90&#10;730803  1000,00&#10;ÍNFIMA CUANTÍA"/>
        <s v="Certificación total 2675,80&#10;5308013    2349,04&#10;730813    569,60&#10;CATÁLOGO ELECTRÓNICO"/>
        <s v="ÍNFIMA CUANTÍA"/>
        <s v="MENOR CUANTÍA"/>
        <s v="PROCEDIMIENTO ESPECIAL DE ARRENDAMIENTO"/>
        <m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1">
  <r>
    <x v="0"/>
    <x v="0"/>
    <x v="0"/>
    <x v="0"/>
    <x v="0"/>
    <x v="1"/>
    <x v="5"/>
    <x v="27"/>
    <x v="89"/>
    <x v="18"/>
    <x v="83"/>
    <x v="90"/>
    <x v="10"/>
    <x v="80"/>
    <x v="1"/>
  </r>
  <r>
    <x v="0"/>
    <x v="0"/>
    <x v="0"/>
    <x v="1"/>
    <x v="1"/>
    <x v="1"/>
    <x v="5"/>
    <x v="20"/>
    <x v="37"/>
    <x v="82"/>
    <x v="84"/>
    <x v="38"/>
    <x v="0"/>
    <x v="39"/>
    <x v="1"/>
  </r>
  <r>
    <x v="0"/>
    <x v="0"/>
    <x v="0"/>
    <x v="2"/>
    <x v="2"/>
    <x v="1"/>
    <x v="5"/>
    <x v="28"/>
    <x v="10"/>
    <x v="0"/>
    <x v="85"/>
    <x v="11"/>
    <x v="0"/>
    <x v="11"/>
    <x v="4"/>
  </r>
  <r>
    <x v="0"/>
    <x v="0"/>
    <x v="0"/>
    <x v="3"/>
    <x v="3"/>
    <x v="1"/>
    <x v="5"/>
    <x v="20"/>
    <x v="24"/>
    <x v="82"/>
    <x v="86"/>
    <x v="25"/>
    <x v="0"/>
    <x v="26"/>
    <x v="4"/>
  </r>
  <r>
    <x v="0"/>
    <x v="0"/>
    <x v="0"/>
    <x v="4"/>
    <x v="4"/>
    <x v="1"/>
    <x v="5"/>
    <x v="32"/>
    <x v="92"/>
    <x v="23"/>
    <x v="87"/>
    <x v="93"/>
    <x v="2"/>
    <x v="93"/>
    <x v="1"/>
  </r>
  <r>
    <x v="0"/>
    <x v="0"/>
    <x v="0"/>
    <x v="5"/>
    <x v="57"/>
    <x v="4"/>
    <x v="2"/>
    <x v="71"/>
    <x v="101"/>
    <x v="39"/>
    <x v="103"/>
    <x v="0"/>
    <x v="0"/>
    <x v="0"/>
    <x v="0"/>
  </r>
  <r>
    <x v="0"/>
    <x v="0"/>
    <x v="1"/>
    <x v="6"/>
    <x v="5"/>
    <x v="1"/>
    <x v="11"/>
    <x v="25"/>
    <x v="97"/>
    <x v="38"/>
    <x v="88"/>
    <x v="98"/>
    <x v="1"/>
    <x v="98"/>
    <x v="4"/>
  </r>
  <r>
    <x v="0"/>
    <x v="0"/>
    <x v="1"/>
    <x v="7"/>
    <x v="6"/>
    <x v="1"/>
    <x v="7"/>
    <x v="16"/>
    <x v="15"/>
    <x v="45"/>
    <x v="0"/>
    <x v="16"/>
    <x v="0"/>
    <x v="16"/>
    <x v="4"/>
  </r>
  <r>
    <x v="0"/>
    <x v="0"/>
    <x v="1"/>
    <x v="8"/>
    <x v="6"/>
    <x v="1"/>
    <x v="5"/>
    <x v="16"/>
    <x v="27"/>
    <x v="73"/>
    <x v="89"/>
    <x v="28"/>
    <x v="0"/>
    <x v="29"/>
    <x v="4"/>
  </r>
  <r>
    <x v="0"/>
    <x v="0"/>
    <x v="1"/>
    <x v="9"/>
    <x v="7"/>
    <x v="1"/>
    <x v="5"/>
    <x v="22"/>
    <x v="36"/>
    <x v="4"/>
    <x v="1"/>
    <x v="37"/>
    <x v="0"/>
    <x v="38"/>
    <x v="4"/>
  </r>
  <r>
    <x v="0"/>
    <x v="0"/>
    <x v="1"/>
    <x v="10"/>
    <x v="7"/>
    <x v="0"/>
    <x v="5"/>
    <x v="0"/>
    <x v="4"/>
    <x v="83"/>
    <x v="2"/>
    <x v="5"/>
    <x v="0"/>
    <x v="5"/>
    <x v="4"/>
  </r>
  <r>
    <x v="0"/>
    <x v="0"/>
    <x v="1"/>
    <x v="11"/>
    <x v="57"/>
    <x v="4"/>
    <x v="2"/>
    <x v="71"/>
    <x v="101"/>
    <x v="39"/>
    <x v="103"/>
    <x v="0"/>
    <x v="0"/>
    <x v="0"/>
    <x v="0"/>
  </r>
  <r>
    <x v="0"/>
    <x v="0"/>
    <x v="1"/>
    <x v="12"/>
    <x v="8"/>
    <x v="1"/>
    <x v="5"/>
    <x v="16"/>
    <x v="90"/>
    <x v="74"/>
    <x v="90"/>
    <x v="91"/>
    <x v="0"/>
    <x v="91"/>
    <x v="4"/>
  </r>
  <r>
    <x v="0"/>
    <x v="1"/>
    <x v="1"/>
    <x v="13"/>
    <x v="9"/>
    <x v="0"/>
    <x v="5"/>
    <x v="2"/>
    <x v="77"/>
    <x v="78"/>
    <x v="3"/>
    <x v="78"/>
    <x v="0"/>
    <x v="79"/>
    <x v="4"/>
  </r>
  <r>
    <x v="0"/>
    <x v="1"/>
    <x v="1"/>
    <x v="14"/>
    <x v="9"/>
    <x v="1"/>
    <x v="11"/>
    <x v="17"/>
    <x v="78"/>
    <x v="87"/>
    <x v="91"/>
    <x v="79"/>
    <x v="12"/>
    <x v="43"/>
    <x v="4"/>
  </r>
  <r>
    <x v="0"/>
    <x v="1"/>
    <x v="1"/>
    <x v="15"/>
    <x v="9"/>
    <x v="3"/>
    <x v="5"/>
    <x v="64"/>
    <x v="91"/>
    <x v="40"/>
    <x v="4"/>
    <x v="92"/>
    <x v="0"/>
    <x v="92"/>
    <x v="4"/>
  </r>
  <r>
    <x v="0"/>
    <x v="1"/>
    <x v="1"/>
    <x v="16"/>
    <x v="57"/>
    <x v="4"/>
    <x v="2"/>
    <x v="71"/>
    <x v="101"/>
    <x v="39"/>
    <x v="103"/>
    <x v="0"/>
    <x v="0"/>
    <x v="0"/>
    <x v="0"/>
  </r>
  <r>
    <x v="0"/>
    <x v="1"/>
    <x v="1"/>
    <x v="17"/>
    <x v="10"/>
    <x v="2"/>
    <x v="5"/>
    <x v="47"/>
    <x v="93"/>
    <x v="79"/>
    <x v="92"/>
    <x v="94"/>
    <x v="0"/>
    <x v="94"/>
    <x v="4"/>
  </r>
  <r>
    <x v="0"/>
    <x v="1"/>
    <x v="1"/>
    <x v="18"/>
    <x v="11"/>
    <x v="1"/>
    <x v="11"/>
    <x v="18"/>
    <x v="86"/>
    <x v="81"/>
    <x v="94"/>
    <x v="87"/>
    <x v="0"/>
    <x v="88"/>
    <x v="4"/>
  </r>
  <r>
    <x v="0"/>
    <x v="1"/>
    <x v="1"/>
    <x v="19"/>
    <x v="12"/>
    <x v="1"/>
    <x v="5"/>
    <x v="21"/>
    <x v="95"/>
    <x v="47"/>
    <x v="95"/>
    <x v="96"/>
    <x v="0"/>
    <x v="96"/>
    <x v="4"/>
  </r>
  <r>
    <x v="0"/>
    <x v="1"/>
    <x v="1"/>
    <x v="20"/>
    <x v="13"/>
    <x v="0"/>
    <x v="5"/>
    <x v="4"/>
    <x v="70"/>
    <x v="6"/>
    <x v="96"/>
    <x v="71"/>
    <x v="0"/>
    <x v="72"/>
    <x v="4"/>
  </r>
  <r>
    <x v="0"/>
    <x v="1"/>
    <x v="1"/>
    <x v="21"/>
    <x v="57"/>
    <x v="4"/>
    <x v="2"/>
    <x v="71"/>
    <x v="101"/>
    <x v="39"/>
    <x v="103"/>
    <x v="0"/>
    <x v="0"/>
    <x v="0"/>
    <x v="0"/>
  </r>
  <r>
    <x v="0"/>
    <x v="1"/>
    <x v="1"/>
    <x v="22"/>
    <x v="13"/>
    <x v="1"/>
    <x v="5"/>
    <x v="19"/>
    <x v="100"/>
    <x v="81"/>
    <x v="97"/>
    <x v="101"/>
    <x v="11"/>
    <x v="101"/>
    <x v="5"/>
  </r>
  <r>
    <x v="0"/>
    <x v="1"/>
    <x v="1"/>
    <x v="23"/>
    <x v="13"/>
    <x v="2"/>
    <x v="15"/>
    <x v="45"/>
    <x v="19"/>
    <x v="50"/>
    <x v="98"/>
    <x v="20"/>
    <x v="0"/>
    <x v="21"/>
    <x v="4"/>
  </r>
  <r>
    <x v="0"/>
    <x v="1"/>
    <x v="1"/>
    <x v="24"/>
    <x v="14"/>
    <x v="1"/>
    <x v="5"/>
    <x v="24"/>
    <x v="20"/>
    <x v="11"/>
    <x v="99"/>
    <x v="21"/>
    <x v="0"/>
    <x v="22"/>
    <x v="4"/>
  </r>
  <r>
    <x v="0"/>
    <x v="1"/>
    <x v="1"/>
    <x v="25"/>
    <x v="14"/>
    <x v="1"/>
    <x v="5"/>
    <x v="16"/>
    <x v="28"/>
    <x v="67"/>
    <x v="100"/>
    <x v="29"/>
    <x v="0"/>
    <x v="30"/>
    <x v="4"/>
  </r>
  <r>
    <x v="0"/>
    <x v="1"/>
    <x v="1"/>
    <x v="26"/>
    <x v="14"/>
    <x v="1"/>
    <x v="5"/>
    <x v="16"/>
    <x v="49"/>
    <x v="76"/>
    <x v="101"/>
    <x v="50"/>
    <x v="0"/>
    <x v="51"/>
    <x v="4"/>
  </r>
  <r>
    <x v="0"/>
    <x v="1"/>
    <x v="1"/>
    <x v="27"/>
    <x v="14"/>
    <x v="1"/>
    <x v="5"/>
    <x v="13"/>
    <x v="17"/>
    <x v="52"/>
    <x v="102"/>
    <x v="18"/>
    <x v="0"/>
    <x v="18"/>
    <x v="4"/>
  </r>
  <r>
    <x v="1"/>
    <x v="1"/>
    <x v="2"/>
    <x v="28"/>
    <x v="15"/>
    <x v="1"/>
    <x v="9"/>
    <x v="34"/>
    <x v="65"/>
    <x v="28"/>
    <x v="6"/>
    <x v="66"/>
    <x v="0"/>
    <x v="68"/>
    <x v="4"/>
  </r>
  <r>
    <x v="1"/>
    <x v="1"/>
    <x v="2"/>
    <x v="29"/>
    <x v="15"/>
    <x v="1"/>
    <x v="5"/>
    <x v="13"/>
    <x v="39"/>
    <x v="57"/>
    <x v="7"/>
    <x v="40"/>
    <x v="8"/>
    <x v="20"/>
    <x v="4"/>
  </r>
  <r>
    <x v="1"/>
    <x v="1"/>
    <x v="2"/>
    <x v="30"/>
    <x v="57"/>
    <x v="4"/>
    <x v="2"/>
    <x v="71"/>
    <x v="101"/>
    <x v="39"/>
    <x v="103"/>
    <x v="0"/>
    <x v="13"/>
    <x v="0"/>
    <x v="0"/>
  </r>
  <r>
    <x v="1"/>
    <x v="1"/>
    <x v="2"/>
    <x v="31"/>
    <x v="16"/>
    <x v="1"/>
    <x v="12"/>
    <x v="33"/>
    <x v="66"/>
    <x v="24"/>
    <x v="8"/>
    <x v="67"/>
    <x v="0"/>
    <x v="69"/>
    <x v="4"/>
  </r>
  <r>
    <x v="1"/>
    <x v="1"/>
    <x v="2"/>
    <x v="32"/>
    <x v="16"/>
    <x v="1"/>
    <x v="7"/>
    <x v="16"/>
    <x v="31"/>
    <x v="59"/>
    <x v="9"/>
    <x v="32"/>
    <x v="0"/>
    <x v="33"/>
    <x v="4"/>
  </r>
  <r>
    <x v="1"/>
    <x v="1"/>
    <x v="2"/>
    <x v="33"/>
    <x v="17"/>
    <x v="1"/>
    <x v="5"/>
    <x v="26"/>
    <x v="55"/>
    <x v="31"/>
    <x v="10"/>
    <x v="56"/>
    <x v="0"/>
    <x v="57"/>
    <x v="4"/>
  </r>
  <r>
    <x v="1"/>
    <x v="1"/>
    <x v="2"/>
    <x v="34"/>
    <x v="18"/>
    <x v="3"/>
    <x v="5"/>
    <x v="66"/>
    <x v="18"/>
    <x v="30"/>
    <x v="11"/>
    <x v="19"/>
    <x v="0"/>
    <x v="19"/>
    <x v="4"/>
  </r>
  <r>
    <x v="1"/>
    <x v="1"/>
    <x v="2"/>
    <x v="35"/>
    <x v="19"/>
    <x v="3"/>
    <x v="5"/>
    <x v="67"/>
    <x v="48"/>
    <x v="17"/>
    <x v="12"/>
    <x v="49"/>
    <x v="3"/>
    <x v="50"/>
    <x v="1"/>
  </r>
  <r>
    <x v="1"/>
    <x v="1"/>
    <x v="2"/>
    <x v="36"/>
    <x v="57"/>
    <x v="4"/>
    <x v="2"/>
    <x v="71"/>
    <x v="101"/>
    <x v="39"/>
    <x v="103"/>
    <x v="0"/>
    <x v="13"/>
    <x v="0"/>
    <x v="0"/>
  </r>
  <r>
    <x v="1"/>
    <x v="1"/>
    <x v="2"/>
    <x v="37"/>
    <x v="20"/>
    <x v="1"/>
    <x v="10"/>
    <x v="29"/>
    <x v="45"/>
    <x v="37"/>
    <x v="14"/>
    <x v="46"/>
    <x v="0"/>
    <x v="47"/>
    <x v="4"/>
  </r>
  <r>
    <x v="1"/>
    <x v="1"/>
    <x v="2"/>
    <x v="38"/>
    <x v="21"/>
    <x v="1"/>
    <x v="5"/>
    <x v="16"/>
    <x v="8"/>
    <x v="62"/>
    <x v="15"/>
    <x v="9"/>
    <x v="0"/>
    <x v="9"/>
    <x v="4"/>
  </r>
  <r>
    <x v="1"/>
    <x v="1"/>
    <x v="2"/>
    <x v="39"/>
    <x v="22"/>
    <x v="0"/>
    <x v="5"/>
    <x v="3"/>
    <x v="98"/>
    <x v="49"/>
    <x v="16"/>
    <x v="99"/>
    <x v="0"/>
    <x v="99"/>
    <x v="6"/>
  </r>
  <r>
    <x v="1"/>
    <x v="1"/>
    <x v="2"/>
    <x v="40"/>
    <x v="23"/>
    <x v="1"/>
    <x v="10"/>
    <x v="23"/>
    <x v="21"/>
    <x v="12"/>
    <x v="17"/>
    <x v="22"/>
    <x v="0"/>
    <x v="23"/>
    <x v="4"/>
  </r>
  <r>
    <x v="1"/>
    <x v="1"/>
    <x v="2"/>
    <x v="41"/>
    <x v="23"/>
    <x v="3"/>
    <x v="5"/>
    <x v="63"/>
    <x v="96"/>
    <x v="80"/>
    <x v="18"/>
    <x v="97"/>
    <x v="0"/>
    <x v="97"/>
    <x v="4"/>
  </r>
  <r>
    <x v="1"/>
    <x v="1"/>
    <x v="2"/>
    <x v="42"/>
    <x v="57"/>
    <x v="4"/>
    <x v="2"/>
    <x v="71"/>
    <x v="101"/>
    <x v="39"/>
    <x v="103"/>
    <x v="0"/>
    <x v="13"/>
    <x v="0"/>
    <x v="0"/>
  </r>
  <r>
    <x v="1"/>
    <x v="1"/>
    <x v="2"/>
    <x v="43"/>
    <x v="57"/>
    <x v="4"/>
    <x v="2"/>
    <x v="71"/>
    <x v="101"/>
    <x v="39"/>
    <x v="103"/>
    <x v="0"/>
    <x v="13"/>
    <x v="0"/>
    <x v="0"/>
  </r>
  <r>
    <x v="1"/>
    <x v="1"/>
    <x v="2"/>
    <x v="44"/>
    <x v="24"/>
    <x v="3"/>
    <x v="5"/>
    <x v="65"/>
    <x v="3"/>
    <x v="3"/>
    <x v="19"/>
    <x v="4"/>
    <x v="0"/>
    <x v="4"/>
    <x v="4"/>
  </r>
  <r>
    <x v="1"/>
    <x v="1"/>
    <x v="2"/>
    <x v="45"/>
    <x v="24"/>
    <x v="2"/>
    <x v="5"/>
    <x v="50"/>
    <x v="35"/>
    <x v="16"/>
    <x v="22"/>
    <x v="36"/>
    <x v="4"/>
    <x v="34"/>
    <x v="1"/>
  </r>
  <r>
    <x v="1"/>
    <x v="1"/>
    <x v="2"/>
    <x v="46"/>
    <x v="24"/>
    <x v="1"/>
    <x v="5"/>
    <x v="15"/>
    <x v="13"/>
    <x v="71"/>
    <x v="20"/>
    <x v="14"/>
    <x v="0"/>
    <x v="14"/>
    <x v="4"/>
  </r>
  <r>
    <x v="1"/>
    <x v="1"/>
    <x v="2"/>
    <x v="47"/>
    <x v="24"/>
    <x v="1"/>
    <x v="5"/>
    <x v="32"/>
    <x v="2"/>
    <x v="1"/>
    <x v="21"/>
    <x v="3"/>
    <x v="0"/>
    <x v="3"/>
    <x v="4"/>
  </r>
  <r>
    <x v="1"/>
    <x v="1"/>
    <x v="2"/>
    <x v="48"/>
    <x v="25"/>
    <x v="2"/>
    <x v="5"/>
    <x v="51"/>
    <x v="12"/>
    <x v="36"/>
    <x v="24"/>
    <x v="13"/>
    <x v="0"/>
    <x v="13"/>
    <x v="4"/>
  </r>
  <r>
    <x v="1"/>
    <x v="1"/>
    <x v="2"/>
    <x v="49"/>
    <x v="57"/>
    <x v="4"/>
    <x v="2"/>
    <x v="71"/>
    <x v="101"/>
    <x v="39"/>
    <x v="103"/>
    <x v="0"/>
    <x v="13"/>
    <x v="0"/>
    <x v="0"/>
  </r>
  <r>
    <x v="1"/>
    <x v="2"/>
    <x v="3"/>
    <x v="50"/>
    <x v="26"/>
    <x v="2"/>
    <x v="5"/>
    <x v="42"/>
    <x v="0"/>
    <x v="85"/>
    <x v="25"/>
    <x v="1"/>
    <x v="0"/>
    <x v="1"/>
    <x v="4"/>
  </r>
  <r>
    <x v="1"/>
    <x v="2"/>
    <x v="3"/>
    <x v="51"/>
    <x v="27"/>
    <x v="1"/>
    <x v="5"/>
    <x v="25"/>
    <x v="83"/>
    <x v="5"/>
    <x v="23"/>
    <x v="84"/>
    <x v="0"/>
    <x v="85"/>
    <x v="4"/>
  </r>
  <r>
    <x v="1"/>
    <x v="2"/>
    <x v="3"/>
    <x v="52"/>
    <x v="28"/>
    <x v="3"/>
    <x v="5"/>
    <x v="62"/>
    <x v="43"/>
    <x v="68"/>
    <x v="26"/>
    <x v="44"/>
    <x v="0"/>
    <x v="45"/>
    <x v="4"/>
  </r>
  <r>
    <x v="1"/>
    <x v="2"/>
    <x v="3"/>
    <x v="53"/>
    <x v="28"/>
    <x v="1"/>
    <x v="8"/>
    <x v="26"/>
    <x v="33"/>
    <x v="10"/>
    <x v="27"/>
    <x v="34"/>
    <x v="0"/>
    <x v="36"/>
    <x v="4"/>
  </r>
  <r>
    <x v="1"/>
    <x v="2"/>
    <x v="3"/>
    <x v="54"/>
    <x v="28"/>
    <x v="0"/>
    <x v="5"/>
    <x v="2"/>
    <x v="99"/>
    <x v="78"/>
    <x v="13"/>
    <x v="100"/>
    <x v="9"/>
    <x v="100"/>
    <x v="4"/>
  </r>
  <r>
    <x v="1"/>
    <x v="2"/>
    <x v="3"/>
    <x v="55"/>
    <x v="28"/>
    <x v="1"/>
    <x v="5"/>
    <x v="16"/>
    <x v="2"/>
    <x v="58"/>
    <x v="29"/>
    <x v="3"/>
    <x v="0"/>
    <x v="3"/>
    <x v="4"/>
  </r>
  <r>
    <x v="1"/>
    <x v="2"/>
    <x v="3"/>
    <x v="56"/>
    <x v="29"/>
    <x v="2"/>
    <x v="5"/>
    <x v="49"/>
    <x v="9"/>
    <x v="32"/>
    <x v="28"/>
    <x v="10"/>
    <x v="0"/>
    <x v="10"/>
    <x v="4"/>
  </r>
  <r>
    <x v="1"/>
    <x v="2"/>
    <x v="3"/>
    <x v="57"/>
    <x v="30"/>
    <x v="2"/>
    <x v="5"/>
    <x v="45"/>
    <x v="11"/>
    <x v="65"/>
    <x v="33"/>
    <x v="12"/>
    <x v="0"/>
    <x v="12"/>
    <x v="4"/>
  </r>
  <r>
    <x v="1"/>
    <x v="2"/>
    <x v="3"/>
    <x v="58"/>
    <x v="30"/>
    <x v="2"/>
    <x v="5"/>
    <x v="45"/>
    <x v="6"/>
    <x v="77"/>
    <x v="34"/>
    <x v="7"/>
    <x v="0"/>
    <x v="7"/>
    <x v="4"/>
  </r>
  <r>
    <x v="1"/>
    <x v="2"/>
    <x v="3"/>
    <x v="59"/>
    <x v="57"/>
    <x v="4"/>
    <x v="2"/>
    <x v="71"/>
    <x v="101"/>
    <x v="39"/>
    <x v="103"/>
    <x v="0"/>
    <x v="0"/>
    <x v="0"/>
    <x v="7"/>
  </r>
  <r>
    <x v="1"/>
    <x v="2"/>
    <x v="3"/>
    <x v="60"/>
    <x v="31"/>
    <x v="1"/>
    <x v="7"/>
    <x v="16"/>
    <x v="67"/>
    <x v="75"/>
    <x v="35"/>
    <x v="68"/>
    <x v="0"/>
    <x v="70"/>
    <x v="4"/>
  </r>
  <r>
    <x v="1"/>
    <x v="2"/>
    <x v="3"/>
    <x v="61"/>
    <x v="32"/>
    <x v="1"/>
    <x v="5"/>
    <x v="14"/>
    <x v="53"/>
    <x v="88"/>
    <x v="36"/>
    <x v="54"/>
    <x v="6"/>
    <x v="53"/>
    <x v="4"/>
  </r>
  <r>
    <x v="1"/>
    <x v="2"/>
    <x v="3"/>
    <x v="62"/>
    <x v="32"/>
    <x v="1"/>
    <x v="5"/>
    <x v="16"/>
    <x v="23"/>
    <x v="69"/>
    <x v="37"/>
    <x v="24"/>
    <x v="0"/>
    <x v="25"/>
    <x v="4"/>
  </r>
  <r>
    <x v="1"/>
    <x v="2"/>
    <x v="3"/>
    <x v="63"/>
    <x v="33"/>
    <x v="2"/>
    <x v="5"/>
    <x v="46"/>
    <x v="8"/>
    <x v="63"/>
    <x v="40"/>
    <x v="9"/>
    <x v="0"/>
    <x v="9"/>
    <x v="4"/>
  </r>
  <r>
    <x v="2"/>
    <x v="3"/>
    <x v="4"/>
    <x v="64"/>
    <x v="57"/>
    <x v="4"/>
    <x v="2"/>
    <x v="71"/>
    <x v="101"/>
    <x v="39"/>
    <x v="103"/>
    <x v="102"/>
    <x v="0"/>
    <x v="0"/>
    <x v="0"/>
  </r>
  <r>
    <x v="2"/>
    <x v="3"/>
    <x v="4"/>
    <x v="65"/>
    <x v="34"/>
    <x v="1"/>
    <x v="14"/>
    <x v="40"/>
    <x v="94"/>
    <x v="9"/>
    <x v="46"/>
    <x v="95"/>
    <x v="0"/>
    <x v="95"/>
    <x v="4"/>
  </r>
  <r>
    <x v="2"/>
    <x v="3"/>
    <x v="4"/>
    <x v="66"/>
    <x v="57"/>
    <x v="4"/>
    <x v="2"/>
    <x v="71"/>
    <x v="101"/>
    <x v="39"/>
    <x v="103"/>
    <x v="0"/>
    <x v="0"/>
    <x v="0"/>
    <x v="0"/>
  </r>
  <r>
    <x v="2"/>
    <x v="3"/>
    <x v="4"/>
    <x v="67"/>
    <x v="35"/>
    <x v="2"/>
    <x v="13"/>
    <x v="48"/>
    <x v="56"/>
    <x v="48"/>
    <x v="47"/>
    <x v="57"/>
    <x v="0"/>
    <x v="58"/>
    <x v="4"/>
  </r>
  <r>
    <x v="2"/>
    <x v="3"/>
    <x v="4"/>
    <x v="68"/>
    <x v="36"/>
    <x v="1"/>
    <x v="5"/>
    <x v="11"/>
    <x v="14"/>
    <x v="84"/>
    <x v="48"/>
    <x v="15"/>
    <x v="0"/>
    <x v="15"/>
    <x v="4"/>
  </r>
  <r>
    <x v="2"/>
    <x v="3"/>
    <x v="4"/>
    <x v="69"/>
    <x v="36"/>
    <x v="2"/>
    <x v="16"/>
    <x v="56"/>
    <x v="46"/>
    <x v="94"/>
    <x v="44"/>
    <x v="47"/>
    <x v="0"/>
    <x v="48"/>
    <x v="4"/>
  </r>
  <r>
    <x v="2"/>
    <x v="3"/>
    <x v="4"/>
    <x v="70"/>
    <x v="37"/>
    <x v="0"/>
    <x v="3"/>
    <x v="8"/>
    <x v="29"/>
    <x v="35"/>
    <x v="51"/>
    <x v="30"/>
    <x v="0"/>
    <x v="31"/>
    <x v="4"/>
  </r>
  <r>
    <x v="2"/>
    <x v="3"/>
    <x v="4"/>
    <x v="71"/>
    <x v="37"/>
    <x v="0"/>
    <x v="4"/>
    <x v="5"/>
    <x v="59"/>
    <x v="6"/>
    <x v="52"/>
    <x v="60"/>
    <x v="0"/>
    <x v="61"/>
    <x v="2"/>
  </r>
  <r>
    <x v="2"/>
    <x v="3"/>
    <x v="4"/>
    <x v="72"/>
    <x v="37"/>
    <x v="2"/>
    <x v="1"/>
    <x v="58"/>
    <x v="60"/>
    <x v="7"/>
    <x v="41"/>
    <x v="61"/>
    <x v="0"/>
    <x v="62"/>
    <x v="4"/>
  </r>
  <r>
    <x v="2"/>
    <x v="3"/>
    <x v="4"/>
    <x v="73"/>
    <x v="37"/>
    <x v="2"/>
    <x v="18"/>
    <x v="55"/>
    <x v="81"/>
    <x v="42"/>
    <x v="39"/>
    <x v="82"/>
    <x v="0"/>
    <x v="83"/>
    <x v="4"/>
  </r>
  <r>
    <x v="2"/>
    <x v="3"/>
    <x v="4"/>
    <x v="74"/>
    <x v="38"/>
    <x v="3"/>
    <x v="5"/>
    <x v="70"/>
    <x v="30"/>
    <x v="2"/>
    <x v="54"/>
    <x v="31"/>
    <x v="0"/>
    <x v="32"/>
    <x v="1"/>
  </r>
  <r>
    <x v="2"/>
    <x v="3"/>
    <x v="4"/>
    <x v="75"/>
    <x v="38"/>
    <x v="3"/>
    <x v="5"/>
    <x v="68"/>
    <x v="26"/>
    <x v="14"/>
    <x v="53"/>
    <x v="27"/>
    <x v="0"/>
    <x v="28"/>
    <x v="1"/>
  </r>
  <r>
    <x v="2"/>
    <x v="3"/>
    <x v="4"/>
    <x v="76"/>
    <x v="38"/>
    <x v="0"/>
    <x v="5"/>
    <x v="6"/>
    <x v="42"/>
    <x v="13"/>
    <x v="55"/>
    <x v="43"/>
    <x v="0"/>
    <x v="44"/>
    <x v="4"/>
  </r>
  <r>
    <x v="2"/>
    <x v="3"/>
    <x v="4"/>
    <x v="77"/>
    <x v="39"/>
    <x v="2"/>
    <x v="5"/>
    <x v="41"/>
    <x v="7"/>
    <x v="91"/>
    <x v="56"/>
    <x v="8"/>
    <x v="0"/>
    <x v="8"/>
    <x v="4"/>
  </r>
  <r>
    <x v="2"/>
    <x v="3"/>
    <x v="4"/>
    <x v="78"/>
    <x v="40"/>
    <x v="3"/>
    <x v="5"/>
    <x v="60"/>
    <x v="44"/>
    <x v="56"/>
    <x v="74"/>
    <x v="45"/>
    <x v="13"/>
    <x v="46"/>
    <x v="4"/>
  </r>
  <r>
    <x v="2"/>
    <x v="3"/>
    <x v="4"/>
    <x v="79"/>
    <x v="57"/>
    <x v="4"/>
    <x v="2"/>
    <x v="71"/>
    <x v="101"/>
    <x v="39"/>
    <x v="103"/>
    <x v="0"/>
    <x v="0"/>
    <x v="0"/>
    <x v="0"/>
  </r>
  <r>
    <x v="2"/>
    <x v="3"/>
    <x v="4"/>
    <x v="80"/>
    <x v="41"/>
    <x v="2"/>
    <x v="5"/>
    <x v="48"/>
    <x v="47"/>
    <x v="43"/>
    <x v="57"/>
    <x v="48"/>
    <x v="0"/>
    <x v="49"/>
    <x v="4"/>
  </r>
  <r>
    <x v="2"/>
    <x v="3"/>
    <x v="4"/>
    <x v="81"/>
    <x v="41"/>
    <x v="2"/>
    <x v="5"/>
    <x v="44"/>
    <x v="38"/>
    <x v="19"/>
    <x v="58"/>
    <x v="39"/>
    <x v="0"/>
    <x v="40"/>
    <x v="1"/>
  </r>
  <r>
    <x v="2"/>
    <x v="3"/>
    <x v="4"/>
    <x v="82"/>
    <x v="41"/>
    <x v="1"/>
    <x v="5"/>
    <x v="27"/>
    <x v="63"/>
    <x v="18"/>
    <x v="59"/>
    <x v="64"/>
    <x v="7"/>
    <x v="63"/>
    <x v="1"/>
  </r>
  <r>
    <x v="2"/>
    <x v="3"/>
    <x v="4"/>
    <x v="83"/>
    <x v="42"/>
    <x v="3"/>
    <x v="5"/>
    <x v="61"/>
    <x v="34"/>
    <x v="46"/>
    <x v="60"/>
    <x v="35"/>
    <x v="0"/>
    <x v="37"/>
    <x v="4"/>
  </r>
  <r>
    <x v="2"/>
    <x v="3"/>
    <x v="4"/>
    <x v="84"/>
    <x v="57"/>
    <x v="4"/>
    <x v="2"/>
    <x v="71"/>
    <x v="101"/>
    <x v="39"/>
    <x v="103"/>
    <x v="0"/>
    <x v="0"/>
    <x v="0"/>
    <x v="0"/>
  </r>
  <r>
    <x v="2"/>
    <x v="3"/>
    <x v="5"/>
    <x v="85"/>
    <x v="43"/>
    <x v="1"/>
    <x v="7"/>
    <x v="31"/>
    <x v="73"/>
    <x v="27"/>
    <x v="61"/>
    <x v="74"/>
    <x v="0"/>
    <x v="75"/>
    <x v="4"/>
  </r>
  <r>
    <x v="2"/>
    <x v="3"/>
    <x v="5"/>
    <x v="86"/>
    <x v="43"/>
    <x v="1"/>
    <x v="5"/>
    <x v="33"/>
    <x v="69"/>
    <x v="20"/>
    <x v="62"/>
    <x v="70"/>
    <x v="5"/>
    <x v="66"/>
    <x v="1"/>
  </r>
  <r>
    <x v="2"/>
    <x v="3"/>
    <x v="5"/>
    <x v="87"/>
    <x v="43"/>
    <x v="2"/>
    <x v="20"/>
    <x v="59"/>
    <x v="57"/>
    <x v="21"/>
    <x v="43"/>
    <x v="58"/>
    <x v="0"/>
    <x v="59"/>
    <x v="4"/>
  </r>
  <r>
    <x v="2"/>
    <x v="3"/>
    <x v="5"/>
    <x v="88"/>
    <x v="43"/>
    <x v="1"/>
    <x v="21"/>
    <x v="37"/>
    <x v="80"/>
    <x v="51"/>
    <x v="93"/>
    <x v="81"/>
    <x v="0"/>
    <x v="82"/>
    <x v="4"/>
  </r>
  <r>
    <x v="2"/>
    <x v="3"/>
    <x v="5"/>
    <x v="89"/>
    <x v="44"/>
    <x v="1"/>
    <x v="7"/>
    <x v="37"/>
    <x v="75"/>
    <x v="61"/>
    <x v="63"/>
    <x v="76"/>
    <x v="0"/>
    <x v="77"/>
    <x v="4"/>
  </r>
  <r>
    <x v="2"/>
    <x v="3"/>
    <x v="5"/>
    <x v="90"/>
    <x v="45"/>
    <x v="2"/>
    <x v="20"/>
    <x v="57"/>
    <x v="54"/>
    <x v="93"/>
    <x v="45"/>
    <x v="55"/>
    <x v="0"/>
    <x v="56"/>
    <x v="4"/>
  </r>
  <r>
    <x v="2"/>
    <x v="3"/>
    <x v="5"/>
    <x v="91"/>
    <x v="46"/>
    <x v="1"/>
    <x v="20"/>
    <x v="36"/>
    <x v="82"/>
    <x v="66"/>
    <x v="38"/>
    <x v="83"/>
    <x v="0"/>
    <x v="84"/>
    <x v="4"/>
  </r>
  <r>
    <x v="2"/>
    <x v="3"/>
    <x v="5"/>
    <x v="92"/>
    <x v="46"/>
    <x v="1"/>
    <x v="17"/>
    <x v="38"/>
    <x v="58"/>
    <x v="70"/>
    <x v="32"/>
    <x v="59"/>
    <x v="0"/>
    <x v="60"/>
    <x v="4"/>
  </r>
  <r>
    <x v="2"/>
    <x v="3"/>
    <x v="5"/>
    <x v="93"/>
    <x v="46"/>
    <x v="2"/>
    <x v="20"/>
    <x v="53"/>
    <x v="62"/>
    <x v="44"/>
    <x v="31"/>
    <x v="63"/>
    <x v="0"/>
    <x v="65"/>
    <x v="4"/>
  </r>
  <r>
    <x v="2"/>
    <x v="3"/>
    <x v="5"/>
    <x v="94"/>
    <x v="47"/>
    <x v="0"/>
    <x v="5"/>
    <x v="7"/>
    <x v="64"/>
    <x v="15"/>
    <x v="64"/>
    <x v="65"/>
    <x v="0"/>
    <x v="67"/>
    <x v="1"/>
  </r>
  <r>
    <x v="2"/>
    <x v="3"/>
    <x v="5"/>
    <x v="95"/>
    <x v="48"/>
    <x v="0"/>
    <x v="0"/>
    <x v="9"/>
    <x v="68"/>
    <x v="22"/>
    <x v="42"/>
    <x v="69"/>
    <x v="0"/>
    <x v="71"/>
    <x v="3"/>
  </r>
  <r>
    <x v="2"/>
    <x v="3"/>
    <x v="5"/>
    <x v="96"/>
    <x v="48"/>
    <x v="1"/>
    <x v="5"/>
    <x v="26"/>
    <x v="22"/>
    <x v="34"/>
    <x v="65"/>
    <x v="23"/>
    <x v="0"/>
    <x v="24"/>
    <x v="4"/>
  </r>
  <r>
    <x v="2"/>
    <x v="3"/>
    <x v="5"/>
    <x v="97"/>
    <x v="48"/>
    <x v="3"/>
    <x v="5"/>
    <x v="66"/>
    <x v="5"/>
    <x v="33"/>
    <x v="66"/>
    <x v="6"/>
    <x v="0"/>
    <x v="6"/>
    <x v="4"/>
  </r>
  <r>
    <x v="2"/>
    <x v="3"/>
    <x v="5"/>
    <x v="98"/>
    <x v="49"/>
    <x v="1"/>
    <x v="7"/>
    <x v="30"/>
    <x v="71"/>
    <x v="26"/>
    <x v="67"/>
    <x v="72"/>
    <x v="0"/>
    <x v="73"/>
    <x v="4"/>
  </r>
  <r>
    <x v="2"/>
    <x v="3"/>
    <x v="5"/>
    <x v="99"/>
    <x v="50"/>
    <x v="0"/>
    <x v="5"/>
    <x v="1"/>
    <x v="51"/>
    <x v="41"/>
    <x v="69"/>
    <x v="52"/>
    <x v="0"/>
    <x v="54"/>
    <x v="4"/>
  </r>
  <r>
    <x v="2"/>
    <x v="3"/>
    <x v="5"/>
    <x v="100"/>
    <x v="51"/>
    <x v="1"/>
    <x v="19"/>
    <x v="39"/>
    <x v="52"/>
    <x v="92"/>
    <x v="68"/>
    <x v="53"/>
    <x v="0"/>
    <x v="55"/>
    <x v="1"/>
  </r>
  <r>
    <x v="2"/>
    <x v="3"/>
    <x v="5"/>
    <x v="101"/>
    <x v="51"/>
    <x v="1"/>
    <x v="8"/>
    <x v="14"/>
    <x v="85"/>
    <x v="89"/>
    <x v="70"/>
    <x v="86"/>
    <x v="0"/>
    <x v="87"/>
    <x v="4"/>
  </r>
  <r>
    <x v="2"/>
    <x v="3"/>
    <x v="5"/>
    <x v="102"/>
    <x v="51"/>
    <x v="1"/>
    <x v="9"/>
    <x v="16"/>
    <x v="37"/>
    <x v="72"/>
    <x v="71"/>
    <x v="38"/>
    <x v="0"/>
    <x v="39"/>
    <x v="4"/>
  </r>
  <r>
    <x v="2"/>
    <x v="3"/>
    <x v="5"/>
    <x v="103"/>
    <x v="51"/>
    <x v="1"/>
    <x v="5"/>
    <x v="27"/>
    <x v="61"/>
    <x v="18"/>
    <x v="72"/>
    <x v="62"/>
    <x v="0"/>
    <x v="64"/>
    <x v="4"/>
  </r>
  <r>
    <x v="2"/>
    <x v="3"/>
    <x v="5"/>
    <x v="104"/>
    <x v="51"/>
    <x v="2"/>
    <x v="20"/>
    <x v="55"/>
    <x v="87"/>
    <x v="97"/>
    <x v="50"/>
    <x v="88"/>
    <x v="0"/>
    <x v="89"/>
    <x v="4"/>
  </r>
  <r>
    <x v="2"/>
    <x v="3"/>
    <x v="5"/>
    <x v="105"/>
    <x v="51"/>
    <x v="2"/>
    <x v="20"/>
    <x v="54"/>
    <x v="88"/>
    <x v="98"/>
    <x v="49"/>
    <x v="89"/>
    <x v="0"/>
    <x v="90"/>
    <x v="4"/>
  </r>
  <r>
    <x v="2"/>
    <x v="3"/>
    <x v="5"/>
    <x v="106"/>
    <x v="52"/>
    <x v="1"/>
    <x v="20"/>
    <x v="35"/>
    <x v="72"/>
    <x v="95"/>
    <x v="38"/>
    <x v="73"/>
    <x v="0"/>
    <x v="74"/>
    <x v="4"/>
  </r>
  <r>
    <x v="2"/>
    <x v="3"/>
    <x v="5"/>
    <x v="107"/>
    <x v="52"/>
    <x v="1"/>
    <x v="20"/>
    <x v="35"/>
    <x v="76"/>
    <x v="96"/>
    <x v="30"/>
    <x v="77"/>
    <x v="0"/>
    <x v="78"/>
    <x v="4"/>
  </r>
  <r>
    <x v="2"/>
    <x v="3"/>
    <x v="5"/>
    <x v="108"/>
    <x v="52"/>
    <x v="3"/>
    <x v="5"/>
    <x v="70"/>
    <x v="40"/>
    <x v="25"/>
    <x v="73"/>
    <x v="41"/>
    <x v="0"/>
    <x v="41"/>
    <x v="4"/>
  </r>
  <r>
    <x v="2"/>
    <x v="3"/>
    <x v="5"/>
    <x v="109"/>
    <x v="52"/>
    <x v="3"/>
    <x v="5"/>
    <x v="60"/>
    <x v="50"/>
    <x v="53"/>
    <x v="74"/>
    <x v="51"/>
    <x v="0"/>
    <x v="52"/>
    <x v="4"/>
  </r>
  <r>
    <x v="2"/>
    <x v="3"/>
    <x v="5"/>
    <x v="110"/>
    <x v="53"/>
    <x v="2"/>
    <x v="5"/>
    <x v="46"/>
    <x v="1"/>
    <x v="86"/>
    <x v="5"/>
    <x v="2"/>
    <x v="0"/>
    <x v="2"/>
    <x v="0"/>
  </r>
  <r>
    <x v="2"/>
    <x v="3"/>
    <x v="5"/>
    <x v="111"/>
    <x v="53"/>
    <x v="1"/>
    <x v="11"/>
    <x v="25"/>
    <x v="84"/>
    <x v="8"/>
    <x v="75"/>
    <x v="85"/>
    <x v="0"/>
    <x v="86"/>
    <x v="4"/>
  </r>
  <r>
    <x v="2"/>
    <x v="3"/>
    <x v="5"/>
    <x v="112"/>
    <x v="54"/>
    <x v="2"/>
    <x v="9"/>
    <x v="52"/>
    <x v="41"/>
    <x v="29"/>
    <x v="79"/>
    <x v="42"/>
    <x v="0"/>
    <x v="42"/>
    <x v="4"/>
  </r>
  <r>
    <x v="2"/>
    <x v="3"/>
    <x v="5"/>
    <x v="112"/>
    <x v="54"/>
    <x v="3"/>
    <x v="9"/>
    <x v="69"/>
    <x v="74"/>
    <x v="29"/>
    <x v="79"/>
    <x v="75"/>
    <x v="0"/>
    <x v="76"/>
    <x v="4"/>
  </r>
  <r>
    <x v="2"/>
    <x v="3"/>
    <x v="5"/>
    <x v="113"/>
    <x v="55"/>
    <x v="2"/>
    <x v="5"/>
    <x v="43"/>
    <x v="32"/>
    <x v="54"/>
    <x v="76"/>
    <x v="33"/>
    <x v="0"/>
    <x v="35"/>
    <x v="4"/>
  </r>
  <r>
    <x v="2"/>
    <x v="3"/>
    <x v="5"/>
    <x v="114"/>
    <x v="55"/>
    <x v="1"/>
    <x v="6"/>
    <x v="12"/>
    <x v="79"/>
    <x v="55"/>
    <x v="77"/>
    <x v="80"/>
    <x v="0"/>
    <x v="81"/>
    <x v="4"/>
  </r>
  <r>
    <x v="2"/>
    <x v="3"/>
    <x v="5"/>
    <x v="115"/>
    <x v="57"/>
    <x v="4"/>
    <x v="2"/>
    <x v="71"/>
    <x v="101"/>
    <x v="39"/>
    <x v="103"/>
    <x v="0"/>
    <x v="0"/>
    <x v="0"/>
    <x v="4"/>
  </r>
  <r>
    <x v="2"/>
    <x v="3"/>
    <x v="5"/>
    <x v="116"/>
    <x v="55"/>
    <x v="2"/>
    <x v="5"/>
    <x v="45"/>
    <x v="12"/>
    <x v="60"/>
    <x v="80"/>
    <x v="13"/>
    <x v="0"/>
    <x v="13"/>
    <x v="4"/>
  </r>
  <r>
    <x v="2"/>
    <x v="3"/>
    <x v="5"/>
    <x v="115"/>
    <x v="55"/>
    <x v="1"/>
    <x v="5"/>
    <x v="10"/>
    <x v="25"/>
    <x v="90"/>
    <x v="78"/>
    <x v="26"/>
    <x v="0"/>
    <x v="27"/>
    <x v="4"/>
  </r>
  <r>
    <x v="2"/>
    <x v="3"/>
    <x v="5"/>
    <x v="117"/>
    <x v="56"/>
    <x v="1"/>
    <x v="5"/>
    <x v="22"/>
    <x v="25"/>
    <x v="4"/>
    <x v="81"/>
    <x v="26"/>
    <x v="0"/>
    <x v="27"/>
    <x v="4"/>
  </r>
  <r>
    <x v="2"/>
    <x v="3"/>
    <x v="5"/>
    <x v="118"/>
    <x v="56"/>
    <x v="1"/>
    <x v="8"/>
    <x v="16"/>
    <x v="16"/>
    <x v="64"/>
    <x v="82"/>
    <x v="17"/>
    <x v="0"/>
    <x v="17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B19" firstHeaderRow="2" firstDataRow="2" firstDataCol="1" rowPageCount="1" colPageCount="1"/>
  <pivotFields count="15">
    <pivotField compact="0" showAll="0"/>
    <pivotField compact="0" showAll="0"/>
    <pivotField compact="0" showAll="0"/>
    <pivotField compact="0" showAll="0" outline="0"/>
    <pivotField compact="0" showAll="0" outline="0"/>
    <pivotField axis="axisPage" compact="0" showAll="0" outline="0">
      <items count="6">
        <item h="1" x="0"/>
        <item h="1" x="1"/>
        <item h="1" x="2"/>
        <item x="3"/>
        <item h="1" x="4"/>
        <item t="default"/>
      </items>
    </pivotField>
    <pivotField compact="0" showAll="0"/>
    <pivotField compact="0" showAll="0" outline="0"/>
    <pivotField compact="0" showAll="0" outline="0"/>
    <pivotField axis="axisRow" compact="0" showAll="0" outline="0">
      <items count="100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t="default"/>
      </items>
    </pivotField>
    <pivotField compact="0" showAll="0" outline="0"/>
    <pivotField dataField="1" compact="0" showAll="0"/>
    <pivotField compact="0" showAll="0"/>
    <pivotField compact="0" showAll="0" outline="0"/>
    <pivotField compact="0" showAll="0"/>
  </pivotFields>
  <rowFields count="1">
    <field x="9"/>
  </rowFields>
  <pageFields count="1">
    <pageField fld="5" hier="-1"/>
  </pageFields>
  <dataFields count="1">
    <dataField name="Cuenta de CERTIFICADO SIN IVA" fld="11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P171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U13" activeCellId="0" sqref="A13:IV1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7.42"/>
    <col collapsed="false" customWidth="true" hidden="false" outlineLevel="0" max="3" min="3" style="1" width="7.28"/>
    <col collapsed="false" customWidth="true" hidden="false" outlineLevel="0" max="4" min="4" style="1" width="7.85"/>
    <col collapsed="false" customWidth="true" hidden="false" outlineLevel="0" max="6" min="5" style="1" width="6.13"/>
    <col collapsed="false" customWidth="true" hidden="false" outlineLevel="0" max="7" min="7" style="1" width="8.14"/>
    <col collapsed="false" customWidth="true" hidden="false" outlineLevel="0" max="8" min="8" style="1" width="7.99"/>
    <col collapsed="false" customWidth="true" hidden="false" outlineLevel="0" max="9" min="9" style="1" width="9.7"/>
    <col collapsed="false" customWidth="true" hidden="false" outlineLevel="0" max="10" min="10" style="2" width="8.7"/>
    <col collapsed="false" customWidth="true" hidden="false" outlineLevel="0" max="11" min="11" style="3" width="10.13"/>
    <col collapsed="false" customWidth="true" hidden="false" outlineLevel="0" max="12" min="12" style="1" width="10.13"/>
    <col collapsed="false" customWidth="true" hidden="false" outlineLevel="0" max="13" min="13" style="1" width="7.14"/>
    <col collapsed="false" customWidth="true" hidden="false" outlineLevel="0" max="15" min="14" style="1" width="8.99"/>
    <col collapsed="false" customWidth="true" hidden="false" outlineLevel="0" max="16" min="16" style="1" width="17.56"/>
    <col collapsed="false" customWidth="true" hidden="false" outlineLevel="0" max="17" min="17" style="1" width="13.99"/>
    <col collapsed="false" customWidth="true" hidden="false" outlineLevel="0" max="18" min="18" style="1" width="41.56"/>
    <col collapsed="false" customWidth="true" hidden="false" outlineLevel="0" max="19" min="19" style="1" width="7.14"/>
    <col collapsed="false" customWidth="true" hidden="false" outlineLevel="0" max="20" min="20" style="1" width="14.41"/>
    <col collapsed="false" customWidth="true" hidden="false" outlineLevel="0" max="21" min="21" style="4" width="17.28"/>
    <col collapsed="false" customWidth="true" hidden="false" outlineLevel="0" max="22" min="22" style="4" width="17.42"/>
    <col collapsed="false" customWidth="true" hidden="false" outlineLevel="0" max="24" min="23" style="4" width="15.7"/>
    <col collapsed="false" customWidth="true" hidden="false" outlineLevel="0" max="25" min="25" style="4" width="16.84"/>
    <col collapsed="false" customWidth="true" hidden="false" outlineLevel="0" max="26" min="26" style="4" width="16.99"/>
    <col collapsed="false" customWidth="true" hidden="false" outlineLevel="0" max="27" min="27" style="1" width="7.85"/>
    <col collapsed="false" customWidth="true" hidden="false" outlineLevel="0" max="29" min="28" style="1" width="7.56"/>
    <col collapsed="false" customWidth="true" hidden="false" outlineLevel="0" max="30" min="30" style="1" width="16.99"/>
    <col collapsed="false" customWidth="true" hidden="false" outlineLevel="0" max="31" min="31" style="1" width="8.99"/>
    <col collapsed="false" customWidth="true" hidden="false" outlineLevel="0" max="32" min="32" style="1" width="17.42"/>
    <col collapsed="false" customWidth="true" hidden="false" outlineLevel="0" max="35" min="33" style="1" width="8.28"/>
    <col collapsed="false" customWidth="true" hidden="false" outlineLevel="0" max="36" min="36" style="1" width="9.56"/>
    <col collapsed="false" customWidth="true" hidden="false" outlineLevel="0" max="37" min="37" style="1" width="13.28"/>
    <col collapsed="false" customWidth="true" hidden="false" outlineLevel="0" max="38" min="38" style="1" width="11.99"/>
    <col collapsed="false" customWidth="true" hidden="false" outlineLevel="0" max="39" min="39" style="1" width="8.85"/>
    <col collapsed="false" customWidth="true" hidden="false" outlineLevel="0" max="40" min="40" style="4" width="16.84"/>
    <col collapsed="false" customWidth="true" hidden="false" outlineLevel="0" max="41" min="41" style="4" width="18.41"/>
    <col collapsed="false" customWidth="true" hidden="false" outlineLevel="0" max="42" min="42" style="1" width="34.71"/>
  </cols>
  <sheetData>
    <row r="1" customFormat="false" ht="38.2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6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</row>
    <row r="3" customFormat="false" ht="17.2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</row>
    <row r="4" customFormat="false" ht="21.75" hidden="false" customHeight="false" outlineLevel="0" collapsed="false">
      <c r="A4" s="7" t="s">
        <v>1</v>
      </c>
      <c r="B4" s="7"/>
      <c r="C4" s="7"/>
      <c r="D4" s="7"/>
      <c r="E4" s="8" t="n">
        <v>0</v>
      </c>
      <c r="F4" s="9" t="n">
        <v>1</v>
      </c>
      <c r="G4" s="10" t="n">
        <v>1</v>
      </c>
      <c r="H4" s="11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3" t="s">
        <v>2</v>
      </c>
      <c r="AF4" s="13"/>
      <c r="AG4" s="14" t="n">
        <v>44897</v>
      </c>
      <c r="AH4" s="14"/>
      <c r="AI4" s="12"/>
      <c r="AJ4" s="12"/>
      <c r="AK4" s="12"/>
      <c r="AL4" s="12"/>
      <c r="AM4" s="15"/>
    </row>
    <row r="5" customFormat="false" ht="27" hidden="false" customHeight="true" outlineLevel="0" collapsed="false">
      <c r="A5" s="16" t="s">
        <v>3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</row>
    <row r="6" customFormat="false" ht="15" hidden="false" customHeight="true" outlineLevel="0" collapsed="false">
      <c r="A6" s="17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9"/>
    </row>
    <row r="7" customFormat="false" ht="16.5" hidden="false" customHeight="false" outlineLevel="0" collapsed="false">
      <c r="A7" s="20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5"/>
    </row>
    <row r="8" customFormat="false" ht="16.5" hidden="false" customHeight="false" outlineLevel="0" collapsed="false">
      <c r="A8" s="20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5"/>
    </row>
    <row r="9" customFormat="false" ht="16.5" hidden="false" customHeight="false" outlineLevel="0" collapsed="false">
      <c r="A9" s="20" t="s">
        <v>6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5"/>
    </row>
    <row r="10" customFormat="false" ht="16.5" hidden="false" customHeight="false" outlineLevel="0" collapsed="false">
      <c r="AM10" s="21"/>
    </row>
    <row r="11" customFormat="false" ht="17.25" hidden="false" customHeight="false" outlineLevel="0" collapsed="false">
      <c r="B11" s="22"/>
      <c r="AM11" s="21"/>
    </row>
    <row r="12" customFormat="false" ht="38.25" hidden="false" customHeight="true" outlineLevel="0" collapsed="false">
      <c r="A12" s="23" t="s">
        <v>7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 t="s">
        <v>8</v>
      </c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4" t="s">
        <v>9</v>
      </c>
      <c r="AM12" s="24"/>
      <c r="AN12" s="25"/>
      <c r="AO12" s="26"/>
      <c r="AP12" s="27"/>
    </row>
    <row r="13" customFormat="false" ht="90" hidden="false" customHeight="true" outlineLevel="0" collapsed="false">
      <c r="A13" s="28" t="s">
        <v>10</v>
      </c>
      <c r="B13" s="28" t="s">
        <v>11</v>
      </c>
      <c r="C13" s="28" t="s">
        <v>12</v>
      </c>
      <c r="D13" s="28" t="s">
        <v>13</v>
      </c>
      <c r="E13" s="28" t="s">
        <v>14</v>
      </c>
      <c r="F13" s="28" t="s">
        <v>15</v>
      </c>
      <c r="G13" s="28" t="s">
        <v>16</v>
      </c>
      <c r="H13" s="28" t="s">
        <v>17</v>
      </c>
      <c r="I13" s="28" t="s">
        <v>18</v>
      </c>
      <c r="J13" s="29" t="s">
        <v>19</v>
      </c>
      <c r="K13" s="30" t="s">
        <v>20</v>
      </c>
      <c r="L13" s="28" t="s">
        <v>21</v>
      </c>
      <c r="M13" s="28" t="s">
        <v>22</v>
      </c>
      <c r="N13" s="28" t="s">
        <v>23</v>
      </c>
      <c r="O13" s="31" t="s">
        <v>24</v>
      </c>
      <c r="P13" s="32" t="s">
        <v>25</v>
      </c>
      <c r="Q13" s="33" t="s">
        <v>26</v>
      </c>
      <c r="R13" s="33" t="s">
        <v>27</v>
      </c>
      <c r="S13" s="33" t="s">
        <v>28</v>
      </c>
      <c r="T13" s="33" t="s">
        <v>29</v>
      </c>
      <c r="U13" s="33" t="s">
        <v>30</v>
      </c>
      <c r="V13" s="33" t="s">
        <v>31</v>
      </c>
      <c r="W13" s="33" t="s">
        <v>32</v>
      </c>
      <c r="X13" s="34" t="s">
        <v>33</v>
      </c>
      <c r="Y13" s="35" t="s">
        <v>34</v>
      </c>
      <c r="Z13" s="35" t="s">
        <v>35</v>
      </c>
      <c r="AA13" s="33" t="s">
        <v>36</v>
      </c>
      <c r="AB13" s="33" t="s">
        <v>37</v>
      </c>
      <c r="AC13" s="33" t="s">
        <v>38</v>
      </c>
      <c r="AD13" s="33" t="s">
        <v>39</v>
      </c>
      <c r="AE13" s="33" t="s">
        <v>40</v>
      </c>
      <c r="AF13" s="33" t="s">
        <v>41</v>
      </c>
      <c r="AG13" s="33" t="s">
        <v>42</v>
      </c>
      <c r="AH13" s="33" t="s">
        <v>43</v>
      </c>
      <c r="AI13" s="33" t="s">
        <v>44</v>
      </c>
      <c r="AJ13" s="33" t="s">
        <v>45</v>
      </c>
      <c r="AK13" s="31" t="s">
        <v>46</v>
      </c>
      <c r="AL13" s="36" t="s">
        <v>47</v>
      </c>
      <c r="AM13" s="37" t="s">
        <v>48</v>
      </c>
      <c r="AN13" s="38" t="s">
        <v>49</v>
      </c>
      <c r="AO13" s="39" t="s">
        <v>50</v>
      </c>
      <c r="AP13" s="40" t="s">
        <v>51</v>
      </c>
    </row>
    <row r="14" customFormat="false" ht="67.5" hidden="true" customHeight="true" outlineLevel="0" collapsed="false">
      <c r="A14" s="41" t="n">
        <v>2022</v>
      </c>
      <c r="B14" s="41" t="n">
        <v>334</v>
      </c>
      <c r="C14" s="42" t="s">
        <v>52</v>
      </c>
      <c r="D14" s="42" t="s">
        <v>53</v>
      </c>
      <c r="E14" s="42" t="s">
        <v>54</v>
      </c>
      <c r="F14" s="42" t="s">
        <v>55</v>
      </c>
      <c r="G14" s="42" t="s">
        <v>56</v>
      </c>
      <c r="H14" s="42" t="s">
        <v>57</v>
      </c>
      <c r="I14" s="42" t="s">
        <v>56</v>
      </c>
      <c r="J14" s="42" t="s">
        <v>58</v>
      </c>
      <c r="K14" s="41" t="n">
        <v>530804</v>
      </c>
      <c r="L14" s="42" t="s">
        <v>59</v>
      </c>
      <c r="M14" s="42" t="s">
        <v>60</v>
      </c>
      <c r="N14" s="42" t="s">
        <v>53</v>
      </c>
      <c r="O14" s="43" t="s">
        <v>53</v>
      </c>
      <c r="P14" s="44" t="s">
        <v>61</v>
      </c>
      <c r="Q14" s="45" t="s">
        <v>62</v>
      </c>
      <c r="R14" s="46" t="s">
        <v>63</v>
      </c>
      <c r="S14" s="45" t="n">
        <v>1</v>
      </c>
      <c r="T14" s="45" t="s">
        <v>64</v>
      </c>
      <c r="U14" s="47" t="n">
        <v>1512.8064</v>
      </c>
      <c r="V14" s="47" t="n">
        <v>1350.72</v>
      </c>
      <c r="W14" s="47" t="n">
        <f aca="false">+X14*1.12</f>
        <v>0</v>
      </c>
      <c r="X14" s="47"/>
      <c r="Y14" s="47" t="n">
        <f aca="false">+U14+W14</f>
        <v>1512.8064</v>
      </c>
      <c r="Z14" s="47" t="n">
        <f aca="false">+ROUND((Y14/1.12),2)</f>
        <v>1350.72</v>
      </c>
      <c r="AA14" s="45" t="s">
        <v>65</v>
      </c>
      <c r="AB14" s="45"/>
      <c r="AC14" s="45"/>
      <c r="AD14" s="45" t="s">
        <v>66</v>
      </c>
      <c r="AE14" s="45" t="s">
        <v>67</v>
      </c>
      <c r="AF14" s="41" t="s">
        <v>68</v>
      </c>
      <c r="AG14" s="45" t="s">
        <v>69</v>
      </c>
      <c r="AH14" s="45" t="s">
        <v>70</v>
      </c>
      <c r="AI14" s="45" t="s">
        <v>70</v>
      </c>
      <c r="AJ14" s="45" t="s">
        <v>71</v>
      </c>
      <c r="AK14" s="48" t="s">
        <v>3</v>
      </c>
      <c r="AL14" s="49" t="n">
        <v>290</v>
      </c>
      <c r="AM14" s="48" t="s">
        <v>57</v>
      </c>
      <c r="AN14" s="50" t="n">
        <v>1512.81</v>
      </c>
      <c r="AO14" s="51" t="n">
        <v>1350.72</v>
      </c>
      <c r="AP14" s="52"/>
    </row>
    <row r="15" customFormat="false" ht="67.5" hidden="true" customHeight="true" outlineLevel="0" collapsed="false">
      <c r="A15" s="41" t="n">
        <v>2022</v>
      </c>
      <c r="B15" s="41" t="n">
        <v>334</v>
      </c>
      <c r="C15" s="42" t="s">
        <v>52</v>
      </c>
      <c r="D15" s="42" t="s">
        <v>53</v>
      </c>
      <c r="E15" s="42" t="s">
        <v>54</v>
      </c>
      <c r="F15" s="42" t="s">
        <v>55</v>
      </c>
      <c r="G15" s="42" t="s">
        <v>56</v>
      </c>
      <c r="H15" s="42" t="s">
        <v>57</v>
      </c>
      <c r="I15" s="42" t="s">
        <v>56</v>
      </c>
      <c r="J15" s="42" t="s">
        <v>58</v>
      </c>
      <c r="K15" s="41" t="n">
        <v>530805</v>
      </c>
      <c r="L15" s="42" t="s">
        <v>59</v>
      </c>
      <c r="M15" s="42" t="s">
        <v>60</v>
      </c>
      <c r="N15" s="42" t="s">
        <v>53</v>
      </c>
      <c r="O15" s="43" t="s">
        <v>53</v>
      </c>
      <c r="P15" s="44" t="s">
        <v>61</v>
      </c>
      <c r="Q15" s="45" t="s">
        <v>62</v>
      </c>
      <c r="R15" s="46" t="s">
        <v>63</v>
      </c>
      <c r="S15" s="45" t="n">
        <v>1</v>
      </c>
      <c r="T15" s="45" t="s">
        <v>64</v>
      </c>
      <c r="U15" s="47" t="n">
        <v>2450.0448</v>
      </c>
      <c r="V15" s="47" t="n">
        <v>2187.54</v>
      </c>
      <c r="W15" s="47" t="n">
        <f aca="false">+X15*1.12</f>
        <v>0</v>
      </c>
      <c r="X15" s="47"/>
      <c r="Y15" s="47" t="n">
        <f aca="false">+U15+W15</f>
        <v>2450.0448</v>
      </c>
      <c r="Z15" s="47" t="n">
        <f aca="false">+ROUND((Y15/1.12),2)</f>
        <v>2187.54</v>
      </c>
      <c r="AA15" s="45" t="s">
        <v>65</v>
      </c>
      <c r="AB15" s="45"/>
      <c r="AC15" s="45"/>
      <c r="AD15" s="45" t="s">
        <v>66</v>
      </c>
      <c r="AE15" s="45" t="s">
        <v>67</v>
      </c>
      <c r="AF15" s="41" t="s">
        <v>68</v>
      </c>
      <c r="AG15" s="45" t="s">
        <v>69</v>
      </c>
      <c r="AH15" s="45" t="s">
        <v>70</v>
      </c>
      <c r="AI15" s="45" t="s">
        <v>70</v>
      </c>
      <c r="AJ15" s="45" t="s">
        <v>71</v>
      </c>
      <c r="AK15" s="48" t="s">
        <v>3</v>
      </c>
      <c r="AL15" s="49" t="n">
        <v>290</v>
      </c>
      <c r="AM15" s="48" t="s">
        <v>57</v>
      </c>
      <c r="AN15" s="50" t="n">
        <v>2450.04</v>
      </c>
      <c r="AO15" s="51" t="n">
        <v>2187.54</v>
      </c>
      <c r="AP15" s="52"/>
    </row>
    <row r="16" customFormat="false" ht="67.5" hidden="true" customHeight="true" outlineLevel="0" collapsed="false">
      <c r="A16" s="41" t="n">
        <v>2022</v>
      </c>
      <c r="B16" s="41" t="n">
        <v>334</v>
      </c>
      <c r="C16" s="42" t="s">
        <v>52</v>
      </c>
      <c r="D16" s="42" t="s">
        <v>53</v>
      </c>
      <c r="E16" s="42" t="s">
        <v>54</v>
      </c>
      <c r="F16" s="42" t="s">
        <v>55</v>
      </c>
      <c r="G16" s="42" t="s">
        <v>56</v>
      </c>
      <c r="H16" s="42" t="s">
        <v>57</v>
      </c>
      <c r="I16" s="42" t="s">
        <v>56</v>
      </c>
      <c r="J16" s="42" t="s">
        <v>58</v>
      </c>
      <c r="K16" s="41" t="n">
        <v>530418</v>
      </c>
      <c r="L16" s="42" t="s">
        <v>59</v>
      </c>
      <c r="M16" s="42" t="s">
        <v>60</v>
      </c>
      <c r="N16" s="42" t="s">
        <v>53</v>
      </c>
      <c r="O16" s="43" t="s">
        <v>53</v>
      </c>
      <c r="P16" s="44" t="s">
        <v>72</v>
      </c>
      <c r="Q16" s="45" t="s">
        <v>73</v>
      </c>
      <c r="R16" s="46" t="s">
        <v>74</v>
      </c>
      <c r="S16" s="45" t="n">
        <v>1</v>
      </c>
      <c r="T16" s="45" t="s">
        <v>64</v>
      </c>
      <c r="U16" s="47" t="n">
        <v>784</v>
      </c>
      <c r="V16" s="47" t="n">
        <v>700</v>
      </c>
      <c r="W16" s="47" t="n">
        <f aca="false">+X16*1.12</f>
        <v>0</v>
      </c>
      <c r="X16" s="47"/>
      <c r="Y16" s="47" t="n">
        <f aca="false">+U16+W16</f>
        <v>784</v>
      </c>
      <c r="Z16" s="47" t="n">
        <f aca="false">+ROUND((Y16/1.12),2)</f>
        <v>700</v>
      </c>
      <c r="AA16" s="45" t="s">
        <v>65</v>
      </c>
      <c r="AB16" s="45"/>
      <c r="AC16" s="45"/>
      <c r="AD16" s="45" t="s">
        <v>66</v>
      </c>
      <c r="AE16" s="45" t="s">
        <v>67</v>
      </c>
      <c r="AF16" s="41" t="s">
        <v>68</v>
      </c>
      <c r="AG16" s="45" t="s">
        <v>69</v>
      </c>
      <c r="AH16" s="45" t="s">
        <v>70</v>
      </c>
      <c r="AI16" s="45" t="s">
        <v>70</v>
      </c>
      <c r="AJ16" s="45" t="s">
        <v>71</v>
      </c>
      <c r="AK16" s="48" t="s">
        <v>3</v>
      </c>
      <c r="AL16" s="49" t="n">
        <v>291</v>
      </c>
      <c r="AM16" s="48" t="s">
        <v>60</v>
      </c>
      <c r="AN16" s="50" t="n">
        <v>784</v>
      </c>
      <c r="AO16" s="51" t="n">
        <v>700</v>
      </c>
      <c r="AP16" s="52"/>
    </row>
    <row r="17" customFormat="false" ht="67.5" hidden="true" customHeight="true" outlineLevel="0" collapsed="false">
      <c r="A17" s="41" t="n">
        <v>2022</v>
      </c>
      <c r="B17" s="41" t="n">
        <v>334</v>
      </c>
      <c r="C17" s="42" t="s">
        <v>52</v>
      </c>
      <c r="D17" s="42" t="s">
        <v>53</v>
      </c>
      <c r="E17" s="42" t="s">
        <v>54</v>
      </c>
      <c r="F17" s="42" t="s">
        <v>55</v>
      </c>
      <c r="G17" s="42" t="s">
        <v>56</v>
      </c>
      <c r="H17" s="42" t="s">
        <v>57</v>
      </c>
      <c r="I17" s="42" t="s">
        <v>56</v>
      </c>
      <c r="J17" s="42" t="s">
        <v>58</v>
      </c>
      <c r="K17" s="41" t="n">
        <v>530805</v>
      </c>
      <c r="L17" s="42" t="s">
        <v>59</v>
      </c>
      <c r="M17" s="42" t="s">
        <v>60</v>
      </c>
      <c r="N17" s="42" t="s">
        <v>53</v>
      </c>
      <c r="O17" s="43" t="s">
        <v>53</v>
      </c>
      <c r="P17" s="44" t="s">
        <v>75</v>
      </c>
      <c r="Q17" s="45" t="s">
        <v>62</v>
      </c>
      <c r="R17" s="46" t="s">
        <v>76</v>
      </c>
      <c r="S17" s="45" t="n">
        <v>1</v>
      </c>
      <c r="T17" s="45" t="s">
        <v>64</v>
      </c>
      <c r="U17" s="47" t="n">
        <v>237.44</v>
      </c>
      <c r="V17" s="47" t="n">
        <v>212</v>
      </c>
      <c r="W17" s="47" t="n">
        <f aca="false">+X17*1.12</f>
        <v>0</v>
      </c>
      <c r="X17" s="47"/>
      <c r="Y17" s="47" t="n">
        <f aca="false">+U17+W17</f>
        <v>237.44</v>
      </c>
      <c r="Z17" s="47" t="n">
        <f aca="false">+ROUND((Y17/1.12),2)</f>
        <v>212</v>
      </c>
      <c r="AA17" s="45" t="s">
        <v>65</v>
      </c>
      <c r="AB17" s="45"/>
      <c r="AC17" s="45"/>
      <c r="AD17" s="45" t="s">
        <v>66</v>
      </c>
      <c r="AE17" s="45" t="s">
        <v>69</v>
      </c>
      <c r="AF17" s="41" t="s">
        <v>77</v>
      </c>
      <c r="AG17" s="45" t="s">
        <v>69</v>
      </c>
      <c r="AH17" s="45" t="s">
        <v>70</v>
      </c>
      <c r="AI17" s="45" t="s">
        <v>70</v>
      </c>
      <c r="AJ17" s="45" t="s">
        <v>71</v>
      </c>
      <c r="AK17" s="48" t="s">
        <v>3</v>
      </c>
      <c r="AL17" s="49" t="n">
        <v>324</v>
      </c>
      <c r="AM17" s="48" t="s">
        <v>78</v>
      </c>
      <c r="AN17" s="50" t="n">
        <v>237.44</v>
      </c>
      <c r="AO17" s="51" t="n">
        <v>212</v>
      </c>
      <c r="AP17" s="52"/>
    </row>
    <row r="18" customFormat="false" ht="67.5" hidden="true" customHeight="true" outlineLevel="0" collapsed="false">
      <c r="A18" s="41" t="n">
        <v>2022</v>
      </c>
      <c r="B18" s="41" t="n">
        <v>334</v>
      </c>
      <c r="C18" s="42" t="s">
        <v>52</v>
      </c>
      <c r="D18" s="42" t="s">
        <v>53</v>
      </c>
      <c r="E18" s="42" t="s">
        <v>54</v>
      </c>
      <c r="F18" s="42" t="s">
        <v>55</v>
      </c>
      <c r="G18" s="42" t="s">
        <v>56</v>
      </c>
      <c r="H18" s="42" t="s">
        <v>57</v>
      </c>
      <c r="I18" s="42" t="s">
        <v>56</v>
      </c>
      <c r="J18" s="42" t="s">
        <v>58</v>
      </c>
      <c r="K18" s="41" t="n">
        <v>530418</v>
      </c>
      <c r="L18" s="42" t="s">
        <v>59</v>
      </c>
      <c r="M18" s="42" t="s">
        <v>60</v>
      </c>
      <c r="N18" s="42" t="s">
        <v>53</v>
      </c>
      <c r="O18" s="43" t="s">
        <v>53</v>
      </c>
      <c r="P18" s="44" t="s">
        <v>79</v>
      </c>
      <c r="Q18" s="45" t="s">
        <v>73</v>
      </c>
      <c r="R18" s="46" t="s">
        <v>74</v>
      </c>
      <c r="S18" s="45" t="n">
        <v>1</v>
      </c>
      <c r="T18" s="45" t="s">
        <v>64</v>
      </c>
      <c r="U18" s="47" t="n">
        <v>447.3952</v>
      </c>
      <c r="V18" s="47" t="n">
        <v>399.46</v>
      </c>
      <c r="W18" s="47" t="n">
        <f aca="false">+X18*1.12</f>
        <v>0</v>
      </c>
      <c r="X18" s="47"/>
      <c r="Y18" s="47" t="n">
        <f aca="false">+U18+W18</f>
        <v>447.3952</v>
      </c>
      <c r="Z18" s="47" t="n">
        <f aca="false">+ROUND((Y18/1.12),2)</f>
        <v>399.46</v>
      </c>
      <c r="AA18" s="45" t="s">
        <v>65</v>
      </c>
      <c r="AB18" s="45"/>
      <c r="AC18" s="45"/>
      <c r="AD18" s="45" t="s">
        <v>66</v>
      </c>
      <c r="AE18" s="45" t="s">
        <v>69</v>
      </c>
      <c r="AF18" s="41" t="s">
        <v>77</v>
      </c>
      <c r="AG18" s="45" t="s">
        <v>69</v>
      </c>
      <c r="AH18" s="45" t="s">
        <v>70</v>
      </c>
      <c r="AI18" s="45" t="s">
        <v>70</v>
      </c>
      <c r="AJ18" s="45" t="s">
        <v>71</v>
      </c>
      <c r="AK18" s="48" t="s">
        <v>3</v>
      </c>
      <c r="AL18" s="49" t="n">
        <v>335</v>
      </c>
      <c r="AM18" s="48" t="s">
        <v>80</v>
      </c>
      <c r="AN18" s="50" t="n">
        <v>447.4</v>
      </c>
      <c r="AO18" s="51" t="n">
        <v>399.46</v>
      </c>
      <c r="AP18" s="52"/>
    </row>
    <row r="19" customFormat="false" ht="67.5" hidden="true" customHeight="true" outlineLevel="0" collapsed="false">
      <c r="A19" s="53" t="n">
        <v>2022</v>
      </c>
      <c r="B19" s="53" t="n">
        <v>334</v>
      </c>
      <c r="C19" s="54" t="s">
        <v>52</v>
      </c>
      <c r="D19" s="54" t="s">
        <v>53</v>
      </c>
      <c r="E19" s="54" t="s">
        <v>54</v>
      </c>
      <c r="F19" s="54" t="s">
        <v>55</v>
      </c>
      <c r="G19" s="54" t="s">
        <v>56</v>
      </c>
      <c r="H19" s="54" t="s">
        <v>57</v>
      </c>
      <c r="I19" s="54" t="s">
        <v>56</v>
      </c>
      <c r="J19" s="54" t="s">
        <v>58</v>
      </c>
      <c r="K19" s="53" t="n">
        <v>530813</v>
      </c>
      <c r="L19" s="54" t="s">
        <v>59</v>
      </c>
      <c r="M19" s="54" t="s">
        <v>60</v>
      </c>
      <c r="N19" s="54" t="s">
        <v>53</v>
      </c>
      <c r="O19" s="55" t="s">
        <v>53</v>
      </c>
      <c r="P19" s="56" t="s">
        <v>81</v>
      </c>
      <c r="Q19" s="57" t="s">
        <v>62</v>
      </c>
      <c r="R19" s="58" t="s">
        <v>82</v>
      </c>
      <c r="S19" s="57" t="n">
        <v>1</v>
      </c>
      <c r="T19" s="57" t="s">
        <v>64</v>
      </c>
      <c r="U19" s="59" t="n">
        <v>6704.6</v>
      </c>
      <c r="V19" s="59" t="n">
        <v>5986.25</v>
      </c>
      <c r="W19" s="59" t="n">
        <f aca="false">+X19*1.12</f>
        <v>-20.552</v>
      </c>
      <c r="X19" s="59" t="n">
        <v>-18.35</v>
      </c>
      <c r="Y19" s="59" t="n">
        <f aca="false">+U19+W19</f>
        <v>6684.048</v>
      </c>
      <c r="Z19" s="59" t="n">
        <f aca="false">+ROUND((Y19/1.12),2)</f>
        <v>5967.9</v>
      </c>
      <c r="AA19" s="57" t="s">
        <v>65</v>
      </c>
      <c r="AB19" s="57"/>
      <c r="AC19" s="57"/>
      <c r="AD19" s="57" t="s">
        <v>66</v>
      </c>
      <c r="AE19" s="57" t="s">
        <v>67</v>
      </c>
      <c r="AF19" s="53" t="s">
        <v>68</v>
      </c>
      <c r="AG19" s="57" t="s">
        <v>69</v>
      </c>
      <c r="AH19" s="57" t="s">
        <v>70</v>
      </c>
      <c r="AI19" s="57" t="s">
        <v>70</v>
      </c>
      <c r="AJ19" s="57" t="s">
        <v>71</v>
      </c>
      <c r="AK19" s="60" t="s">
        <v>3</v>
      </c>
      <c r="AL19" s="61" t="n">
        <v>421</v>
      </c>
      <c r="AM19" s="60" t="s">
        <v>83</v>
      </c>
      <c r="AN19" s="62" t="n">
        <v>6684.048</v>
      </c>
      <c r="AO19" s="63" t="n">
        <v>5967.9</v>
      </c>
      <c r="AP19" s="64" t="s">
        <v>84</v>
      </c>
    </row>
    <row r="20" customFormat="false" ht="67.5" hidden="true" customHeight="true" outlineLevel="0" collapsed="false">
      <c r="A20" s="41" t="n">
        <v>2022</v>
      </c>
      <c r="B20" s="41" t="n">
        <v>334</v>
      </c>
      <c r="C20" s="42" t="s">
        <v>52</v>
      </c>
      <c r="D20" s="42" t="s">
        <v>53</v>
      </c>
      <c r="E20" s="42" t="s">
        <v>54</v>
      </c>
      <c r="F20" s="42" t="s">
        <v>55</v>
      </c>
      <c r="G20" s="42" t="s">
        <v>56</v>
      </c>
      <c r="H20" s="42" t="s">
        <v>57</v>
      </c>
      <c r="I20" s="42" t="s">
        <v>56</v>
      </c>
      <c r="J20" s="42" t="s">
        <v>58</v>
      </c>
      <c r="K20" s="41" t="n">
        <v>530803</v>
      </c>
      <c r="L20" s="42" t="s">
        <v>59</v>
      </c>
      <c r="M20" s="42" t="s">
        <v>60</v>
      </c>
      <c r="N20" s="42" t="s">
        <v>53</v>
      </c>
      <c r="O20" s="43" t="s">
        <v>53</v>
      </c>
      <c r="P20" s="44" t="s">
        <v>85</v>
      </c>
      <c r="Q20" s="45" t="s">
        <v>62</v>
      </c>
      <c r="R20" s="46" t="s">
        <v>86</v>
      </c>
      <c r="S20" s="45" t="n">
        <v>1</v>
      </c>
      <c r="T20" s="45" t="s">
        <v>64</v>
      </c>
      <c r="U20" s="47" t="n">
        <v>7581.6456</v>
      </c>
      <c r="V20" s="47" t="n">
        <v>6769.33</v>
      </c>
      <c r="W20" s="47" t="n">
        <f aca="false">+X20*1.12</f>
        <v>0</v>
      </c>
      <c r="X20" s="47"/>
      <c r="Y20" s="47" t="n">
        <f aca="false">+U20+W20</f>
        <v>7581.6456</v>
      </c>
      <c r="Z20" s="47" t="n">
        <f aca="false">+ROUND((Y20/1.12),2)</f>
        <v>6769.33</v>
      </c>
      <c r="AA20" s="45" t="s">
        <v>65</v>
      </c>
      <c r="AB20" s="45"/>
      <c r="AC20" s="45"/>
      <c r="AD20" s="45" t="s">
        <v>66</v>
      </c>
      <c r="AE20" s="45" t="s">
        <v>69</v>
      </c>
      <c r="AF20" s="41" t="s">
        <v>77</v>
      </c>
      <c r="AG20" s="45" t="s">
        <v>69</v>
      </c>
      <c r="AH20" s="45" t="s">
        <v>70</v>
      </c>
      <c r="AI20" s="45" t="s">
        <v>70</v>
      </c>
      <c r="AJ20" s="45" t="s">
        <v>71</v>
      </c>
      <c r="AK20" s="48" t="s">
        <v>3</v>
      </c>
      <c r="AL20" s="49" t="s">
        <v>87</v>
      </c>
      <c r="AM20" s="48" t="s">
        <v>88</v>
      </c>
      <c r="AN20" s="50" t="n">
        <v>7581.6456</v>
      </c>
      <c r="AO20" s="51" t="n">
        <v>6769.33</v>
      </c>
      <c r="AP20" s="52"/>
    </row>
    <row r="21" customFormat="false" ht="67.5" hidden="true" customHeight="true" outlineLevel="0" collapsed="false">
      <c r="A21" s="41" t="n">
        <v>2022</v>
      </c>
      <c r="B21" s="41" t="n">
        <v>334</v>
      </c>
      <c r="C21" s="42" t="s">
        <v>52</v>
      </c>
      <c r="D21" s="42" t="s">
        <v>53</v>
      </c>
      <c r="E21" s="42" t="s">
        <v>54</v>
      </c>
      <c r="F21" s="42" t="s">
        <v>55</v>
      </c>
      <c r="G21" s="42" t="s">
        <v>56</v>
      </c>
      <c r="H21" s="42" t="s">
        <v>57</v>
      </c>
      <c r="I21" s="42" t="s">
        <v>56</v>
      </c>
      <c r="J21" s="42" t="s">
        <v>58</v>
      </c>
      <c r="K21" s="41" t="n">
        <v>530404</v>
      </c>
      <c r="L21" s="42" t="s">
        <v>59</v>
      </c>
      <c r="M21" s="42" t="s">
        <v>60</v>
      </c>
      <c r="N21" s="42" t="s">
        <v>53</v>
      </c>
      <c r="O21" s="43" t="s">
        <v>53</v>
      </c>
      <c r="P21" s="44" t="s">
        <v>89</v>
      </c>
      <c r="Q21" s="45" t="s">
        <v>73</v>
      </c>
      <c r="R21" s="46" t="s">
        <v>90</v>
      </c>
      <c r="S21" s="45" t="n">
        <v>1</v>
      </c>
      <c r="T21" s="45" t="s">
        <v>64</v>
      </c>
      <c r="U21" s="47" t="n">
        <v>257.6</v>
      </c>
      <c r="V21" s="47" t="n">
        <v>230</v>
      </c>
      <c r="W21" s="47" t="n">
        <f aca="false">+X21*1.12</f>
        <v>0</v>
      </c>
      <c r="X21" s="47"/>
      <c r="Y21" s="47" t="n">
        <f aca="false">+U21+W21</f>
        <v>257.6</v>
      </c>
      <c r="Z21" s="47" t="n">
        <f aca="false">+ROUND((Y21/1.12),2)</f>
        <v>230</v>
      </c>
      <c r="AA21" s="45" t="s">
        <v>65</v>
      </c>
      <c r="AB21" s="45"/>
      <c r="AC21" s="45"/>
      <c r="AD21" s="45" t="s">
        <v>66</v>
      </c>
      <c r="AE21" s="45" t="s">
        <v>69</v>
      </c>
      <c r="AF21" s="41" t="s">
        <v>77</v>
      </c>
      <c r="AG21" s="45" t="s">
        <v>69</v>
      </c>
      <c r="AH21" s="45" t="s">
        <v>70</v>
      </c>
      <c r="AI21" s="45" t="s">
        <v>70</v>
      </c>
      <c r="AJ21" s="45" t="s">
        <v>71</v>
      </c>
      <c r="AK21" s="52" t="s">
        <v>3</v>
      </c>
      <c r="AL21" s="49" t="n">
        <v>525</v>
      </c>
      <c r="AM21" s="48" t="s">
        <v>91</v>
      </c>
      <c r="AN21" s="50" t="n">
        <v>257.6</v>
      </c>
      <c r="AO21" s="51" t="n">
        <v>230</v>
      </c>
      <c r="AP21" s="52"/>
    </row>
    <row r="22" customFormat="false" ht="67.5" hidden="true" customHeight="true" outlineLevel="0" collapsed="false">
      <c r="A22" s="41" t="n">
        <v>2022</v>
      </c>
      <c r="B22" s="41" t="n">
        <v>334</v>
      </c>
      <c r="C22" s="42" t="s">
        <v>52</v>
      </c>
      <c r="D22" s="42" t="s">
        <v>53</v>
      </c>
      <c r="E22" s="42" t="s">
        <v>54</v>
      </c>
      <c r="F22" s="42" t="s">
        <v>55</v>
      </c>
      <c r="G22" s="42" t="s">
        <v>56</v>
      </c>
      <c r="H22" s="42" t="s">
        <v>57</v>
      </c>
      <c r="I22" s="42" t="s">
        <v>56</v>
      </c>
      <c r="J22" s="42" t="s">
        <v>58</v>
      </c>
      <c r="K22" s="41" t="n">
        <v>530404</v>
      </c>
      <c r="L22" s="42" t="s">
        <v>59</v>
      </c>
      <c r="M22" s="42" t="s">
        <v>60</v>
      </c>
      <c r="N22" s="42" t="s">
        <v>53</v>
      </c>
      <c r="O22" s="43" t="s">
        <v>53</v>
      </c>
      <c r="P22" s="44" t="s">
        <v>92</v>
      </c>
      <c r="Q22" s="45" t="s">
        <v>73</v>
      </c>
      <c r="R22" s="46" t="s">
        <v>93</v>
      </c>
      <c r="S22" s="45" t="n">
        <v>1</v>
      </c>
      <c r="T22" s="45" t="s">
        <v>64</v>
      </c>
      <c r="U22" s="47" t="n">
        <v>494.8944</v>
      </c>
      <c r="V22" s="47" t="n">
        <v>441.87</v>
      </c>
      <c r="W22" s="47" t="n">
        <f aca="false">+X22*1.12</f>
        <v>0</v>
      </c>
      <c r="X22" s="47"/>
      <c r="Y22" s="47" t="n">
        <f aca="false">+U22+W22</f>
        <v>494.8944</v>
      </c>
      <c r="Z22" s="47" t="n">
        <f aca="false">+ROUND((Y22/1.12),2)</f>
        <v>441.87</v>
      </c>
      <c r="AA22" s="45" t="s">
        <v>65</v>
      </c>
      <c r="AB22" s="45"/>
      <c r="AC22" s="45"/>
      <c r="AD22" s="45" t="s">
        <v>66</v>
      </c>
      <c r="AE22" s="45" t="s">
        <v>69</v>
      </c>
      <c r="AF22" s="41" t="s">
        <v>77</v>
      </c>
      <c r="AG22" s="45" t="s">
        <v>69</v>
      </c>
      <c r="AH22" s="45" t="s">
        <v>70</v>
      </c>
      <c r="AI22" s="45" t="s">
        <v>70</v>
      </c>
      <c r="AJ22" s="45" t="s">
        <v>71</v>
      </c>
      <c r="AK22" s="65" t="s">
        <v>3</v>
      </c>
      <c r="AL22" s="66" t="s">
        <v>94</v>
      </c>
      <c r="AM22" s="65" t="s">
        <v>95</v>
      </c>
      <c r="AN22" s="50" t="n">
        <v>494.89</v>
      </c>
      <c r="AO22" s="51" t="n">
        <v>441.87</v>
      </c>
      <c r="AP22" s="52"/>
    </row>
    <row r="23" customFormat="false" ht="67.5" hidden="true" customHeight="true" outlineLevel="0" collapsed="false">
      <c r="A23" s="41" t="n">
        <v>2022</v>
      </c>
      <c r="B23" s="41" t="n">
        <v>334</v>
      </c>
      <c r="C23" s="42" t="s">
        <v>52</v>
      </c>
      <c r="D23" s="42" t="s">
        <v>53</v>
      </c>
      <c r="E23" s="42" t="s">
        <v>54</v>
      </c>
      <c r="F23" s="42" t="s">
        <v>55</v>
      </c>
      <c r="G23" s="42" t="s">
        <v>56</v>
      </c>
      <c r="H23" s="42" t="s">
        <v>57</v>
      </c>
      <c r="I23" s="42" t="s">
        <v>56</v>
      </c>
      <c r="J23" s="42" t="s">
        <v>58</v>
      </c>
      <c r="K23" s="41" t="n">
        <v>530801</v>
      </c>
      <c r="L23" s="42" t="s">
        <v>59</v>
      </c>
      <c r="M23" s="42" t="s">
        <v>60</v>
      </c>
      <c r="N23" s="42" t="s">
        <v>53</v>
      </c>
      <c r="O23" s="43" t="s">
        <v>53</v>
      </c>
      <c r="P23" s="44" t="s">
        <v>96</v>
      </c>
      <c r="Q23" s="45" t="s">
        <v>62</v>
      </c>
      <c r="R23" s="46" t="s">
        <v>97</v>
      </c>
      <c r="S23" s="45" t="n">
        <v>1</v>
      </c>
      <c r="T23" s="45" t="s">
        <v>64</v>
      </c>
      <c r="U23" s="47" t="n">
        <v>764.4</v>
      </c>
      <c r="V23" s="47" t="n">
        <v>682.5</v>
      </c>
      <c r="W23" s="47" t="n">
        <f aca="false">+X23*1.12</f>
        <v>0</v>
      </c>
      <c r="X23" s="47"/>
      <c r="Y23" s="47" t="n">
        <f aca="false">+U23+W23</f>
        <v>764.4</v>
      </c>
      <c r="Z23" s="47" t="n">
        <f aca="false">+ROUND((Y23/1.12),2)</f>
        <v>682.5</v>
      </c>
      <c r="AA23" s="45" t="s">
        <v>65</v>
      </c>
      <c r="AB23" s="45"/>
      <c r="AC23" s="45"/>
      <c r="AD23" s="45" t="s">
        <v>66</v>
      </c>
      <c r="AE23" s="45" t="s">
        <v>69</v>
      </c>
      <c r="AF23" s="41" t="s">
        <v>77</v>
      </c>
      <c r="AG23" s="45" t="s">
        <v>69</v>
      </c>
      <c r="AH23" s="45" t="s">
        <v>70</v>
      </c>
      <c r="AI23" s="45" t="s">
        <v>70</v>
      </c>
      <c r="AJ23" s="45" t="s">
        <v>71</v>
      </c>
      <c r="AK23" s="48" t="s">
        <v>3</v>
      </c>
      <c r="AL23" s="49" t="n">
        <v>545</v>
      </c>
      <c r="AM23" s="48" t="s">
        <v>98</v>
      </c>
      <c r="AN23" s="50" t="n">
        <v>764.4</v>
      </c>
      <c r="AO23" s="51" t="n">
        <v>682.5</v>
      </c>
      <c r="AP23" s="52"/>
    </row>
    <row r="24" customFormat="false" ht="67.5" hidden="true" customHeight="true" outlineLevel="0" collapsed="false">
      <c r="A24" s="41" t="n">
        <v>2022</v>
      </c>
      <c r="B24" s="41" t="n">
        <v>334</v>
      </c>
      <c r="C24" s="42" t="s">
        <v>52</v>
      </c>
      <c r="D24" s="42" t="s">
        <v>53</v>
      </c>
      <c r="E24" s="42" t="s">
        <v>54</v>
      </c>
      <c r="F24" s="42" t="s">
        <v>55</v>
      </c>
      <c r="G24" s="42" t="s">
        <v>56</v>
      </c>
      <c r="H24" s="42" t="s">
        <v>57</v>
      </c>
      <c r="I24" s="42" t="s">
        <v>56</v>
      </c>
      <c r="J24" s="42" t="s">
        <v>99</v>
      </c>
      <c r="K24" s="41" t="n">
        <v>530203</v>
      </c>
      <c r="L24" s="42" t="s">
        <v>59</v>
      </c>
      <c r="M24" s="42" t="s">
        <v>60</v>
      </c>
      <c r="N24" s="42" t="s">
        <v>53</v>
      </c>
      <c r="O24" s="43" t="s">
        <v>53</v>
      </c>
      <c r="P24" s="44" t="s">
        <v>100</v>
      </c>
      <c r="Q24" s="45" t="s">
        <v>73</v>
      </c>
      <c r="R24" s="46" t="s">
        <v>101</v>
      </c>
      <c r="S24" s="45" t="n">
        <v>1</v>
      </c>
      <c r="T24" s="45" t="s">
        <v>64</v>
      </c>
      <c r="U24" s="47" t="n">
        <v>128.016</v>
      </c>
      <c r="V24" s="47" t="n">
        <v>114.3</v>
      </c>
      <c r="W24" s="47" t="n">
        <f aca="false">+X24*1.12</f>
        <v>0</v>
      </c>
      <c r="X24" s="47"/>
      <c r="Y24" s="47" t="n">
        <f aca="false">+U24+W24</f>
        <v>128.016</v>
      </c>
      <c r="Z24" s="47" t="n">
        <f aca="false">+ROUND((Y24/1.12),2)</f>
        <v>114.3</v>
      </c>
      <c r="AA24" s="45" t="s">
        <v>65</v>
      </c>
      <c r="AB24" s="45"/>
      <c r="AC24" s="45"/>
      <c r="AD24" s="45" t="s">
        <v>66</v>
      </c>
      <c r="AE24" s="45" t="s">
        <v>69</v>
      </c>
      <c r="AF24" s="41" t="s">
        <v>77</v>
      </c>
      <c r="AG24" s="45" t="s">
        <v>69</v>
      </c>
      <c r="AH24" s="45" t="s">
        <v>70</v>
      </c>
      <c r="AI24" s="45" t="s">
        <v>70</v>
      </c>
      <c r="AJ24" s="45" t="s">
        <v>71</v>
      </c>
      <c r="AK24" s="48" t="s">
        <v>3</v>
      </c>
      <c r="AL24" s="49" t="n">
        <v>552</v>
      </c>
      <c r="AM24" s="48" t="s">
        <v>102</v>
      </c>
      <c r="AN24" s="50" t="n">
        <v>128.02</v>
      </c>
      <c r="AO24" s="51" t="n">
        <v>114.3</v>
      </c>
      <c r="AP24" s="52"/>
    </row>
    <row r="25" customFormat="false" ht="67.5" hidden="true" customHeight="true" outlineLevel="0" collapsed="false">
      <c r="A25" s="53" t="n">
        <v>2022</v>
      </c>
      <c r="B25" s="53" t="n">
        <v>334</v>
      </c>
      <c r="C25" s="54" t="s">
        <v>52</v>
      </c>
      <c r="D25" s="54" t="s">
        <v>53</v>
      </c>
      <c r="E25" s="54" t="s">
        <v>54</v>
      </c>
      <c r="F25" s="54" t="s">
        <v>55</v>
      </c>
      <c r="G25" s="54" t="s">
        <v>56</v>
      </c>
      <c r="H25" s="54" t="s">
        <v>57</v>
      </c>
      <c r="I25" s="54" t="s">
        <v>56</v>
      </c>
      <c r="J25" s="54" t="s">
        <v>58</v>
      </c>
      <c r="K25" s="53" t="n">
        <v>530404</v>
      </c>
      <c r="L25" s="54" t="s">
        <v>59</v>
      </c>
      <c r="M25" s="54" t="s">
        <v>60</v>
      </c>
      <c r="N25" s="54" t="s">
        <v>53</v>
      </c>
      <c r="O25" s="55" t="s">
        <v>53</v>
      </c>
      <c r="P25" s="56" t="s">
        <v>103</v>
      </c>
      <c r="Q25" s="57" t="s">
        <v>73</v>
      </c>
      <c r="R25" s="58" t="s">
        <v>104</v>
      </c>
      <c r="S25" s="57" t="n">
        <v>1</v>
      </c>
      <c r="T25" s="57" t="s">
        <v>64</v>
      </c>
      <c r="U25" s="59" t="n">
        <v>6288.8</v>
      </c>
      <c r="V25" s="59" t="n">
        <v>5615</v>
      </c>
      <c r="W25" s="59" t="n">
        <f aca="false">+X25*1.12</f>
        <v>207.2</v>
      </c>
      <c r="X25" s="59" t="n">
        <v>185</v>
      </c>
      <c r="Y25" s="59" t="n">
        <f aca="false">+U25+W25</f>
        <v>6496</v>
      </c>
      <c r="Z25" s="59" t="n">
        <f aca="false">+ROUND((Y25/1.12),2)</f>
        <v>5800</v>
      </c>
      <c r="AA25" s="57" t="s">
        <v>65</v>
      </c>
      <c r="AB25" s="57"/>
      <c r="AC25" s="57"/>
      <c r="AD25" s="57" t="s">
        <v>66</v>
      </c>
      <c r="AE25" s="57" t="s">
        <v>69</v>
      </c>
      <c r="AF25" s="53" t="s">
        <v>77</v>
      </c>
      <c r="AG25" s="57" t="s">
        <v>69</v>
      </c>
      <c r="AH25" s="57" t="s">
        <v>70</v>
      </c>
      <c r="AI25" s="57" t="s">
        <v>70</v>
      </c>
      <c r="AJ25" s="57" t="s">
        <v>71</v>
      </c>
      <c r="AK25" s="60" t="s">
        <v>3</v>
      </c>
      <c r="AL25" s="61" t="n">
        <v>567</v>
      </c>
      <c r="AM25" s="60" t="s">
        <v>105</v>
      </c>
      <c r="AN25" s="62" t="n">
        <v>6496</v>
      </c>
      <c r="AO25" s="63" t="n">
        <v>5800</v>
      </c>
      <c r="AP25" s="64" t="s">
        <v>106</v>
      </c>
    </row>
    <row r="26" customFormat="false" ht="67.5" hidden="true" customHeight="true" outlineLevel="0" collapsed="false">
      <c r="A26" s="41" t="n">
        <v>2022</v>
      </c>
      <c r="B26" s="41" t="n">
        <v>334</v>
      </c>
      <c r="C26" s="42" t="s">
        <v>52</v>
      </c>
      <c r="D26" s="42" t="s">
        <v>53</v>
      </c>
      <c r="E26" s="42" t="s">
        <v>54</v>
      </c>
      <c r="F26" s="42" t="s">
        <v>55</v>
      </c>
      <c r="G26" s="42" t="s">
        <v>56</v>
      </c>
      <c r="H26" s="42" t="s">
        <v>57</v>
      </c>
      <c r="I26" s="42" t="s">
        <v>56</v>
      </c>
      <c r="J26" s="42" t="s">
        <v>99</v>
      </c>
      <c r="K26" s="41" t="n">
        <v>530405</v>
      </c>
      <c r="L26" s="42" t="s">
        <v>59</v>
      </c>
      <c r="M26" s="42" t="s">
        <v>60</v>
      </c>
      <c r="N26" s="42" t="s">
        <v>53</v>
      </c>
      <c r="O26" s="43" t="s">
        <v>53</v>
      </c>
      <c r="P26" s="44" t="s">
        <v>107</v>
      </c>
      <c r="Q26" s="45" t="s">
        <v>73</v>
      </c>
      <c r="R26" s="46" t="s">
        <v>108</v>
      </c>
      <c r="S26" s="45" t="n">
        <v>1</v>
      </c>
      <c r="T26" s="45" t="s">
        <v>64</v>
      </c>
      <c r="U26" s="47" t="n">
        <v>2237.2</v>
      </c>
      <c r="V26" s="47" t="n">
        <v>1997.5</v>
      </c>
      <c r="W26" s="47" t="n">
        <f aca="false">+X26*1.12</f>
        <v>0</v>
      </c>
      <c r="X26" s="47"/>
      <c r="Y26" s="47" t="n">
        <f aca="false">+U26+W26</f>
        <v>2237.2</v>
      </c>
      <c r="Z26" s="47" t="n">
        <f aca="false">+ROUND((Y26/1.12),2)</f>
        <v>1997.5</v>
      </c>
      <c r="AA26" s="45" t="s">
        <v>65</v>
      </c>
      <c r="AB26" s="45"/>
      <c r="AC26" s="45" t="s">
        <v>109</v>
      </c>
      <c r="AD26" s="45" t="s">
        <v>66</v>
      </c>
      <c r="AE26" s="45" t="s">
        <v>69</v>
      </c>
      <c r="AF26" s="41" t="s">
        <v>77</v>
      </c>
      <c r="AG26" s="45" t="s">
        <v>69</v>
      </c>
      <c r="AH26" s="45" t="s">
        <v>70</v>
      </c>
      <c r="AI26" s="45" t="s">
        <v>70</v>
      </c>
      <c r="AJ26" s="45" t="s">
        <v>71</v>
      </c>
      <c r="AK26" s="48" t="s">
        <v>3</v>
      </c>
      <c r="AL26" s="49" t="n">
        <v>607</v>
      </c>
      <c r="AM26" s="48" t="s">
        <v>110</v>
      </c>
      <c r="AN26" s="50" t="n">
        <v>1997.5</v>
      </c>
      <c r="AO26" s="51" t="n">
        <v>1997.5</v>
      </c>
      <c r="AP26" s="52"/>
    </row>
    <row r="27" customFormat="false" ht="67.5" hidden="true" customHeight="true" outlineLevel="0" collapsed="false">
      <c r="A27" s="41" t="n">
        <v>2022</v>
      </c>
      <c r="B27" s="41" t="n">
        <v>334</v>
      </c>
      <c r="C27" s="42" t="s">
        <v>52</v>
      </c>
      <c r="D27" s="42" t="s">
        <v>53</v>
      </c>
      <c r="E27" s="42" t="s">
        <v>54</v>
      </c>
      <c r="F27" s="42" t="s">
        <v>55</v>
      </c>
      <c r="G27" s="42" t="s">
        <v>56</v>
      </c>
      <c r="H27" s="42" t="s">
        <v>57</v>
      </c>
      <c r="I27" s="42" t="s">
        <v>56</v>
      </c>
      <c r="J27" s="42" t="s">
        <v>99</v>
      </c>
      <c r="K27" s="41" t="n">
        <v>530813</v>
      </c>
      <c r="L27" s="42" t="s">
        <v>59</v>
      </c>
      <c r="M27" s="42" t="s">
        <v>60</v>
      </c>
      <c r="N27" s="42" t="s">
        <v>53</v>
      </c>
      <c r="O27" s="43" t="s">
        <v>53</v>
      </c>
      <c r="P27" s="44" t="s">
        <v>107</v>
      </c>
      <c r="Q27" s="45" t="s">
        <v>62</v>
      </c>
      <c r="R27" s="46" t="s">
        <v>108</v>
      </c>
      <c r="S27" s="45" t="n">
        <v>1</v>
      </c>
      <c r="T27" s="45" t="s">
        <v>64</v>
      </c>
      <c r="U27" s="47" t="n">
        <v>1679.5744</v>
      </c>
      <c r="V27" s="47" t="n">
        <v>1499.62</v>
      </c>
      <c r="W27" s="47" t="n">
        <f aca="false">+X27*1.12</f>
        <v>0</v>
      </c>
      <c r="X27" s="47"/>
      <c r="Y27" s="47" t="n">
        <f aca="false">+U27+W27</f>
        <v>1679.5744</v>
      </c>
      <c r="Z27" s="47" t="n">
        <f aca="false">+ROUND((Y27/1.12),2)</f>
        <v>1499.62</v>
      </c>
      <c r="AA27" s="45" t="s">
        <v>65</v>
      </c>
      <c r="AB27" s="45"/>
      <c r="AC27" s="45"/>
      <c r="AD27" s="45" t="s">
        <v>66</v>
      </c>
      <c r="AE27" s="45" t="s">
        <v>69</v>
      </c>
      <c r="AF27" s="41" t="s">
        <v>77</v>
      </c>
      <c r="AG27" s="45" t="s">
        <v>69</v>
      </c>
      <c r="AH27" s="45" t="s">
        <v>70</v>
      </c>
      <c r="AI27" s="45" t="s">
        <v>70</v>
      </c>
      <c r="AJ27" s="45" t="s">
        <v>71</v>
      </c>
      <c r="AK27" s="48" t="s">
        <v>3</v>
      </c>
      <c r="AL27" s="49" t="n">
        <v>607</v>
      </c>
      <c r="AM27" s="48" t="s">
        <v>110</v>
      </c>
      <c r="AN27" s="50" t="n">
        <v>1679.57</v>
      </c>
      <c r="AO27" s="51" t="n">
        <v>1499.62</v>
      </c>
      <c r="AP27" s="52"/>
    </row>
    <row r="28" customFormat="false" ht="67.5" hidden="true" customHeight="true" outlineLevel="0" collapsed="false">
      <c r="A28" s="41" t="n">
        <v>2022</v>
      </c>
      <c r="B28" s="41" t="n">
        <v>334</v>
      </c>
      <c r="C28" s="42" t="s">
        <v>52</v>
      </c>
      <c r="D28" s="42" t="s">
        <v>53</v>
      </c>
      <c r="E28" s="42" t="s">
        <v>54</v>
      </c>
      <c r="F28" s="42" t="s">
        <v>55</v>
      </c>
      <c r="G28" s="42" t="s">
        <v>56</v>
      </c>
      <c r="H28" s="42" t="s">
        <v>57</v>
      </c>
      <c r="I28" s="42" t="s">
        <v>56</v>
      </c>
      <c r="J28" s="42" t="s">
        <v>58</v>
      </c>
      <c r="K28" s="41" t="n">
        <v>530405</v>
      </c>
      <c r="L28" s="42" t="s">
        <v>59</v>
      </c>
      <c r="M28" s="42" t="s">
        <v>60</v>
      </c>
      <c r="N28" s="42" t="s">
        <v>53</v>
      </c>
      <c r="O28" s="43" t="s">
        <v>53</v>
      </c>
      <c r="P28" s="44" t="s">
        <v>111</v>
      </c>
      <c r="Q28" s="45" t="s">
        <v>73</v>
      </c>
      <c r="R28" s="46" t="s">
        <v>112</v>
      </c>
      <c r="S28" s="45" t="n">
        <v>1</v>
      </c>
      <c r="T28" s="45" t="s">
        <v>64</v>
      </c>
      <c r="U28" s="47" t="n">
        <v>969.639999999999</v>
      </c>
      <c r="V28" s="47" t="n">
        <v>865.75</v>
      </c>
      <c r="W28" s="47" t="n">
        <f aca="false">+X28*1.12</f>
        <v>0</v>
      </c>
      <c r="X28" s="47"/>
      <c r="Y28" s="47" t="n">
        <f aca="false">+U28+W28</f>
        <v>969.639999999999</v>
      </c>
      <c r="Z28" s="47" t="n">
        <f aca="false">+ROUND((Y28/1.12),2)</f>
        <v>865.75</v>
      </c>
      <c r="AA28" s="45" t="s">
        <v>65</v>
      </c>
      <c r="AB28" s="45"/>
      <c r="AC28" s="45"/>
      <c r="AD28" s="45" t="s">
        <v>66</v>
      </c>
      <c r="AE28" s="45" t="s">
        <v>69</v>
      </c>
      <c r="AF28" s="41" t="s">
        <v>77</v>
      </c>
      <c r="AG28" s="45" t="s">
        <v>69</v>
      </c>
      <c r="AH28" s="45" t="s">
        <v>70</v>
      </c>
      <c r="AI28" s="45" t="s">
        <v>70</v>
      </c>
      <c r="AJ28" s="45" t="s">
        <v>71</v>
      </c>
      <c r="AK28" s="48" t="s">
        <v>3</v>
      </c>
      <c r="AL28" s="49" t="n">
        <v>603</v>
      </c>
      <c r="AM28" s="48" t="s">
        <v>113</v>
      </c>
      <c r="AN28" s="50" t="n">
        <v>969.639999999999</v>
      </c>
      <c r="AO28" s="51" t="n">
        <v>865.75</v>
      </c>
      <c r="AP28" s="52"/>
    </row>
    <row r="29" customFormat="false" ht="67.5" hidden="true" customHeight="true" outlineLevel="0" collapsed="false">
      <c r="A29" s="41" t="n">
        <v>2022</v>
      </c>
      <c r="B29" s="41" t="n">
        <v>334</v>
      </c>
      <c r="C29" s="42" t="s">
        <v>52</v>
      </c>
      <c r="D29" s="42" t="s">
        <v>53</v>
      </c>
      <c r="E29" s="42" t="s">
        <v>54</v>
      </c>
      <c r="F29" s="42" t="s">
        <v>55</v>
      </c>
      <c r="G29" s="42" t="s">
        <v>56</v>
      </c>
      <c r="H29" s="42" t="s">
        <v>57</v>
      </c>
      <c r="I29" s="42" t="s">
        <v>56</v>
      </c>
      <c r="J29" s="42" t="s">
        <v>114</v>
      </c>
      <c r="K29" s="41" t="n">
        <v>530502</v>
      </c>
      <c r="L29" s="42" t="s">
        <v>59</v>
      </c>
      <c r="M29" s="42" t="s">
        <v>60</v>
      </c>
      <c r="N29" s="42" t="s">
        <v>53</v>
      </c>
      <c r="O29" s="43" t="s">
        <v>53</v>
      </c>
      <c r="P29" s="44" t="n">
        <v>721120011</v>
      </c>
      <c r="Q29" s="45" t="s">
        <v>73</v>
      </c>
      <c r="R29" s="46" t="s">
        <v>115</v>
      </c>
      <c r="S29" s="45" t="n">
        <v>1</v>
      </c>
      <c r="T29" s="45" t="s">
        <v>116</v>
      </c>
      <c r="U29" s="47" t="n">
        <v>6552</v>
      </c>
      <c r="V29" s="47" t="n">
        <v>5850</v>
      </c>
      <c r="W29" s="47" t="n">
        <f aca="false">+X29*1.12</f>
        <v>0</v>
      </c>
      <c r="X29" s="47"/>
      <c r="Y29" s="47" t="n">
        <f aca="false">+U29+W29</f>
        <v>6552</v>
      </c>
      <c r="Z29" s="47" t="n">
        <f aca="false">+ROUND((Y29/1.12),2)</f>
        <v>5850</v>
      </c>
      <c r="AA29" s="45" t="s">
        <v>65</v>
      </c>
      <c r="AB29" s="45" t="s">
        <v>65</v>
      </c>
      <c r="AC29" s="45"/>
      <c r="AD29" s="45" t="s">
        <v>66</v>
      </c>
      <c r="AE29" s="45" t="s">
        <v>69</v>
      </c>
      <c r="AF29" s="41" t="s">
        <v>77</v>
      </c>
      <c r="AG29" s="45" t="s">
        <v>69</v>
      </c>
      <c r="AH29" s="45" t="s">
        <v>70</v>
      </c>
      <c r="AI29" s="45" t="s">
        <v>70</v>
      </c>
      <c r="AJ29" s="45" t="s">
        <v>71</v>
      </c>
      <c r="AK29" s="48" t="s">
        <v>3</v>
      </c>
      <c r="AL29" s="49" t="n">
        <v>607</v>
      </c>
      <c r="AM29" s="48" t="s">
        <v>117</v>
      </c>
      <c r="AN29" s="50" t="n">
        <v>6552</v>
      </c>
      <c r="AO29" s="51" t="n">
        <v>5850</v>
      </c>
      <c r="AP29" s="52"/>
    </row>
    <row r="30" customFormat="false" ht="67.5" hidden="true" customHeight="true" outlineLevel="0" collapsed="false">
      <c r="A30" s="41" t="n">
        <v>2022</v>
      </c>
      <c r="B30" s="41" t="n">
        <v>334</v>
      </c>
      <c r="C30" s="42" t="s">
        <v>52</v>
      </c>
      <c r="D30" s="42" t="s">
        <v>53</v>
      </c>
      <c r="E30" s="42" t="s">
        <v>54</v>
      </c>
      <c r="F30" s="42" t="s">
        <v>55</v>
      </c>
      <c r="G30" s="42" t="s">
        <v>56</v>
      </c>
      <c r="H30" s="42" t="s">
        <v>57</v>
      </c>
      <c r="I30" s="42" t="s">
        <v>56</v>
      </c>
      <c r="J30" s="42" t="s">
        <v>118</v>
      </c>
      <c r="K30" s="41" t="n">
        <v>530405</v>
      </c>
      <c r="L30" s="42" t="s">
        <v>59</v>
      </c>
      <c r="M30" s="42" t="s">
        <v>60</v>
      </c>
      <c r="N30" s="42" t="s">
        <v>53</v>
      </c>
      <c r="O30" s="43" t="s">
        <v>53</v>
      </c>
      <c r="P30" s="44" t="s">
        <v>119</v>
      </c>
      <c r="Q30" s="45" t="s">
        <v>73</v>
      </c>
      <c r="R30" s="46" t="s">
        <v>120</v>
      </c>
      <c r="S30" s="45" t="n">
        <v>1</v>
      </c>
      <c r="T30" s="45" t="s">
        <v>64</v>
      </c>
      <c r="U30" s="47" t="n">
        <v>2932.16</v>
      </c>
      <c r="V30" s="47" t="n">
        <v>2618</v>
      </c>
      <c r="W30" s="47" t="n">
        <f aca="false">+X30*1.12</f>
        <v>0</v>
      </c>
      <c r="X30" s="47"/>
      <c r="Y30" s="47" t="n">
        <f aca="false">+U30+W30</f>
        <v>2932.16</v>
      </c>
      <c r="Z30" s="47" t="n">
        <f aca="false">+ROUND((Y30/1.12),2)</f>
        <v>2618</v>
      </c>
      <c r="AA30" s="45" t="s">
        <v>65</v>
      </c>
      <c r="AB30" s="45"/>
      <c r="AC30" s="45"/>
      <c r="AD30" s="45" t="s">
        <v>66</v>
      </c>
      <c r="AE30" s="45" t="s">
        <v>69</v>
      </c>
      <c r="AF30" s="41" t="s">
        <v>77</v>
      </c>
      <c r="AG30" s="45" t="s">
        <v>69</v>
      </c>
      <c r="AH30" s="45" t="s">
        <v>70</v>
      </c>
      <c r="AI30" s="45" t="s">
        <v>70</v>
      </c>
      <c r="AJ30" s="45" t="s">
        <v>71</v>
      </c>
      <c r="AK30" s="48" t="s">
        <v>3</v>
      </c>
      <c r="AL30" s="49" t="n">
        <v>658</v>
      </c>
      <c r="AM30" s="48" t="s">
        <v>121</v>
      </c>
      <c r="AN30" s="50" t="n">
        <v>2932.16</v>
      </c>
      <c r="AO30" s="51" t="n">
        <v>2618</v>
      </c>
      <c r="AP30" s="67"/>
    </row>
    <row r="31" customFormat="false" ht="67.5" hidden="true" customHeight="true" outlineLevel="0" collapsed="false">
      <c r="A31" s="41" t="n">
        <v>2022</v>
      </c>
      <c r="B31" s="41" t="n">
        <v>334</v>
      </c>
      <c r="C31" s="42" t="s">
        <v>52</v>
      </c>
      <c r="D31" s="42" t="s">
        <v>53</v>
      </c>
      <c r="E31" s="42" t="s">
        <v>54</v>
      </c>
      <c r="F31" s="42" t="s">
        <v>55</v>
      </c>
      <c r="G31" s="42" t="s">
        <v>56</v>
      </c>
      <c r="H31" s="42" t="s">
        <v>57</v>
      </c>
      <c r="I31" s="42" t="s">
        <v>56</v>
      </c>
      <c r="J31" s="42" t="s">
        <v>118</v>
      </c>
      <c r="K31" s="41" t="n">
        <v>530813</v>
      </c>
      <c r="L31" s="42" t="s">
        <v>59</v>
      </c>
      <c r="M31" s="42" t="s">
        <v>60</v>
      </c>
      <c r="N31" s="42" t="s">
        <v>53</v>
      </c>
      <c r="O31" s="43" t="s">
        <v>53</v>
      </c>
      <c r="P31" s="44" t="s">
        <v>119</v>
      </c>
      <c r="Q31" s="45" t="s">
        <v>62</v>
      </c>
      <c r="R31" s="46" t="s">
        <v>120</v>
      </c>
      <c r="S31" s="45" t="n">
        <v>1</v>
      </c>
      <c r="T31" s="45" t="s">
        <v>64</v>
      </c>
      <c r="U31" s="47" t="n">
        <v>3846.1696</v>
      </c>
      <c r="V31" s="47" t="n">
        <v>3434.08</v>
      </c>
      <c r="W31" s="47" t="n">
        <f aca="false">+X31*1.12</f>
        <v>0</v>
      </c>
      <c r="X31" s="47"/>
      <c r="Y31" s="47" t="n">
        <f aca="false">+U31+W31</f>
        <v>3846.1696</v>
      </c>
      <c r="Z31" s="47" t="n">
        <f aca="false">+ROUND((Y31/1.12),2)</f>
        <v>3434.08</v>
      </c>
      <c r="AA31" s="45" t="s">
        <v>65</v>
      </c>
      <c r="AB31" s="45"/>
      <c r="AC31" s="45"/>
      <c r="AD31" s="45" t="s">
        <v>66</v>
      </c>
      <c r="AE31" s="45" t="s">
        <v>69</v>
      </c>
      <c r="AF31" s="41" t="s">
        <v>77</v>
      </c>
      <c r="AG31" s="45" t="s">
        <v>69</v>
      </c>
      <c r="AH31" s="45" t="s">
        <v>70</v>
      </c>
      <c r="AI31" s="45" t="s">
        <v>70</v>
      </c>
      <c r="AJ31" s="45" t="s">
        <v>71</v>
      </c>
      <c r="AK31" s="48" t="s">
        <v>3</v>
      </c>
      <c r="AL31" s="68" t="s">
        <v>122</v>
      </c>
      <c r="AM31" s="48" t="s">
        <v>121</v>
      </c>
      <c r="AN31" s="50" t="n">
        <v>3846.17</v>
      </c>
      <c r="AO31" s="51" t="n">
        <v>3434.08</v>
      </c>
      <c r="AP31" s="67"/>
    </row>
    <row r="32" customFormat="false" ht="67.5" hidden="true" customHeight="true" outlineLevel="0" collapsed="false">
      <c r="A32" s="41" t="n">
        <v>2022</v>
      </c>
      <c r="B32" s="41" t="n">
        <v>334</v>
      </c>
      <c r="C32" s="42" t="s">
        <v>52</v>
      </c>
      <c r="D32" s="42" t="s">
        <v>53</v>
      </c>
      <c r="E32" s="42" t="s">
        <v>54</v>
      </c>
      <c r="F32" s="42" t="s">
        <v>55</v>
      </c>
      <c r="G32" s="42" t="s">
        <v>56</v>
      </c>
      <c r="H32" s="42" t="s">
        <v>57</v>
      </c>
      <c r="I32" s="42" t="s">
        <v>56</v>
      </c>
      <c r="J32" s="42" t="s">
        <v>58</v>
      </c>
      <c r="K32" s="41" t="n">
        <v>530405</v>
      </c>
      <c r="L32" s="42" t="s">
        <v>59</v>
      </c>
      <c r="M32" s="42" t="s">
        <v>60</v>
      </c>
      <c r="N32" s="42" t="s">
        <v>53</v>
      </c>
      <c r="O32" s="43" t="s">
        <v>53</v>
      </c>
      <c r="P32" s="44" t="s">
        <v>107</v>
      </c>
      <c r="Q32" s="45" t="s">
        <v>73</v>
      </c>
      <c r="R32" s="46" t="s">
        <v>123</v>
      </c>
      <c r="S32" s="45" t="n">
        <v>1</v>
      </c>
      <c r="T32" s="45" t="s">
        <v>64</v>
      </c>
      <c r="U32" s="47" t="n">
        <v>2396.8</v>
      </c>
      <c r="V32" s="47" t="n">
        <v>2140</v>
      </c>
      <c r="W32" s="47" t="n">
        <f aca="false">+X32*1.12</f>
        <v>0</v>
      </c>
      <c r="X32" s="47"/>
      <c r="Y32" s="47" t="n">
        <f aca="false">+U32+W32</f>
        <v>2396.8</v>
      </c>
      <c r="Z32" s="47" t="n">
        <f aca="false">+ROUND((Y32/1.12),2)</f>
        <v>2140</v>
      </c>
      <c r="AA32" s="45" t="s">
        <v>65</v>
      </c>
      <c r="AB32" s="45"/>
      <c r="AC32" s="45"/>
      <c r="AD32" s="45" t="s">
        <v>66</v>
      </c>
      <c r="AE32" s="45" t="s">
        <v>69</v>
      </c>
      <c r="AF32" s="41" t="s">
        <v>77</v>
      </c>
      <c r="AG32" s="45" t="s">
        <v>69</v>
      </c>
      <c r="AH32" s="45" t="s">
        <v>70</v>
      </c>
      <c r="AI32" s="45" t="s">
        <v>70</v>
      </c>
      <c r="AJ32" s="45" t="s">
        <v>71</v>
      </c>
      <c r="AK32" s="48" t="s">
        <v>3</v>
      </c>
      <c r="AL32" s="49" t="n">
        <v>789</v>
      </c>
      <c r="AM32" s="48" t="s">
        <v>124</v>
      </c>
      <c r="AN32" s="50" t="n">
        <v>2396.8</v>
      </c>
      <c r="AO32" s="51" t="n">
        <v>2140</v>
      </c>
      <c r="AP32" s="52"/>
    </row>
    <row r="33" customFormat="false" ht="67.5" hidden="true" customHeight="true" outlineLevel="0" collapsed="false">
      <c r="A33" s="41" t="n">
        <v>2022</v>
      </c>
      <c r="B33" s="41" t="n">
        <v>334</v>
      </c>
      <c r="C33" s="42" t="s">
        <v>52</v>
      </c>
      <c r="D33" s="42" t="s">
        <v>53</v>
      </c>
      <c r="E33" s="42" t="s">
        <v>54</v>
      </c>
      <c r="F33" s="42" t="s">
        <v>55</v>
      </c>
      <c r="G33" s="42" t="s">
        <v>56</v>
      </c>
      <c r="H33" s="42" t="s">
        <v>57</v>
      </c>
      <c r="I33" s="42" t="s">
        <v>56</v>
      </c>
      <c r="J33" s="42" t="s">
        <v>58</v>
      </c>
      <c r="K33" s="41" t="n">
        <v>530803</v>
      </c>
      <c r="L33" s="42" t="s">
        <v>59</v>
      </c>
      <c r="M33" s="42" t="s">
        <v>60</v>
      </c>
      <c r="N33" s="42" t="s">
        <v>53</v>
      </c>
      <c r="O33" s="43" t="s">
        <v>53</v>
      </c>
      <c r="P33" s="44" t="s">
        <v>107</v>
      </c>
      <c r="Q33" s="45" t="s">
        <v>62</v>
      </c>
      <c r="R33" s="46" t="s">
        <v>123</v>
      </c>
      <c r="S33" s="45" t="n">
        <v>1</v>
      </c>
      <c r="T33" s="45" t="s">
        <v>64</v>
      </c>
      <c r="U33" s="47" t="n">
        <v>128.8</v>
      </c>
      <c r="V33" s="47" t="n">
        <v>115</v>
      </c>
      <c r="W33" s="47" t="n">
        <f aca="false">+X33*1.12</f>
        <v>0</v>
      </c>
      <c r="X33" s="47"/>
      <c r="Y33" s="47" t="n">
        <f aca="false">+U33+W33</f>
        <v>128.8</v>
      </c>
      <c r="Z33" s="47" t="n">
        <f aca="false">+ROUND((Y33/1.12),2)</f>
        <v>115</v>
      </c>
      <c r="AA33" s="45" t="s">
        <v>65</v>
      </c>
      <c r="AB33" s="45"/>
      <c r="AC33" s="45"/>
      <c r="AD33" s="45" t="s">
        <v>66</v>
      </c>
      <c r="AE33" s="45" t="s">
        <v>69</v>
      </c>
      <c r="AF33" s="41" t="s">
        <v>77</v>
      </c>
      <c r="AG33" s="45" t="s">
        <v>69</v>
      </c>
      <c r="AH33" s="45" t="s">
        <v>70</v>
      </c>
      <c r="AI33" s="45" t="s">
        <v>70</v>
      </c>
      <c r="AJ33" s="45" t="s">
        <v>71</v>
      </c>
      <c r="AK33" s="48" t="s">
        <v>3</v>
      </c>
      <c r="AL33" s="49" t="n">
        <v>789</v>
      </c>
      <c r="AM33" s="48" t="s">
        <v>124</v>
      </c>
      <c r="AN33" s="50" t="n">
        <v>128.8</v>
      </c>
      <c r="AO33" s="51" t="n">
        <v>115</v>
      </c>
      <c r="AP33" s="52"/>
    </row>
    <row r="34" customFormat="false" ht="67.5" hidden="true" customHeight="true" outlineLevel="0" collapsed="false">
      <c r="A34" s="41" t="n">
        <v>2022</v>
      </c>
      <c r="B34" s="41" t="n">
        <v>334</v>
      </c>
      <c r="C34" s="42" t="s">
        <v>52</v>
      </c>
      <c r="D34" s="42" t="s">
        <v>53</v>
      </c>
      <c r="E34" s="42" t="s">
        <v>54</v>
      </c>
      <c r="F34" s="42" t="s">
        <v>55</v>
      </c>
      <c r="G34" s="42" t="s">
        <v>56</v>
      </c>
      <c r="H34" s="42" t="s">
        <v>57</v>
      </c>
      <c r="I34" s="42" t="s">
        <v>56</v>
      </c>
      <c r="J34" s="42" t="s">
        <v>58</v>
      </c>
      <c r="K34" s="41" t="n">
        <v>530813</v>
      </c>
      <c r="L34" s="42" t="s">
        <v>59</v>
      </c>
      <c r="M34" s="42" t="s">
        <v>60</v>
      </c>
      <c r="N34" s="42" t="s">
        <v>53</v>
      </c>
      <c r="O34" s="43" t="s">
        <v>53</v>
      </c>
      <c r="P34" s="44" t="s">
        <v>107</v>
      </c>
      <c r="Q34" s="45" t="s">
        <v>62</v>
      </c>
      <c r="R34" s="46" t="s">
        <v>123</v>
      </c>
      <c r="S34" s="45" t="n">
        <v>1</v>
      </c>
      <c r="T34" s="45" t="s">
        <v>64</v>
      </c>
      <c r="U34" s="47" t="n">
        <v>2856</v>
      </c>
      <c r="V34" s="47" t="n">
        <v>2550</v>
      </c>
      <c r="W34" s="47" t="n">
        <f aca="false">+X34*1.12</f>
        <v>0</v>
      </c>
      <c r="X34" s="47"/>
      <c r="Y34" s="47" t="n">
        <f aca="false">+U34+W34</f>
        <v>2856</v>
      </c>
      <c r="Z34" s="47" t="n">
        <f aca="false">+ROUND((Y34/1.12),2)</f>
        <v>2550</v>
      </c>
      <c r="AA34" s="45" t="s">
        <v>65</v>
      </c>
      <c r="AB34" s="45"/>
      <c r="AC34" s="45"/>
      <c r="AD34" s="45" t="s">
        <v>66</v>
      </c>
      <c r="AE34" s="45" t="s">
        <v>69</v>
      </c>
      <c r="AF34" s="41" t="s">
        <v>77</v>
      </c>
      <c r="AG34" s="45" t="s">
        <v>69</v>
      </c>
      <c r="AH34" s="45" t="s">
        <v>70</v>
      </c>
      <c r="AI34" s="45" t="s">
        <v>70</v>
      </c>
      <c r="AJ34" s="45" t="s">
        <v>71</v>
      </c>
      <c r="AK34" s="48" t="s">
        <v>3</v>
      </c>
      <c r="AL34" s="49" t="n">
        <v>789</v>
      </c>
      <c r="AM34" s="48" t="s">
        <v>124</v>
      </c>
      <c r="AN34" s="50" t="n">
        <v>2856</v>
      </c>
      <c r="AO34" s="51" t="n">
        <v>2550</v>
      </c>
      <c r="AP34" s="52"/>
    </row>
    <row r="35" customFormat="false" ht="67.5" hidden="true" customHeight="true" outlineLevel="0" collapsed="false">
      <c r="A35" s="41" t="n">
        <v>2022</v>
      </c>
      <c r="B35" s="41" t="n">
        <v>334</v>
      </c>
      <c r="C35" s="42" t="s">
        <v>52</v>
      </c>
      <c r="D35" s="42" t="s">
        <v>53</v>
      </c>
      <c r="E35" s="42" t="s">
        <v>54</v>
      </c>
      <c r="F35" s="42" t="s">
        <v>55</v>
      </c>
      <c r="G35" s="42" t="s">
        <v>56</v>
      </c>
      <c r="H35" s="42" t="s">
        <v>57</v>
      </c>
      <c r="I35" s="42" t="s">
        <v>56</v>
      </c>
      <c r="J35" s="42" t="s">
        <v>58</v>
      </c>
      <c r="K35" s="41" t="n">
        <v>530703</v>
      </c>
      <c r="L35" s="42" t="s">
        <v>59</v>
      </c>
      <c r="M35" s="42" t="s">
        <v>60</v>
      </c>
      <c r="N35" s="42" t="s">
        <v>53</v>
      </c>
      <c r="O35" s="43" t="s">
        <v>53</v>
      </c>
      <c r="P35" s="44" t="s">
        <v>125</v>
      </c>
      <c r="Q35" s="45" t="s">
        <v>73</v>
      </c>
      <c r="R35" s="46" t="s">
        <v>126</v>
      </c>
      <c r="S35" s="45" t="n">
        <v>1</v>
      </c>
      <c r="T35" s="45" t="s">
        <v>64</v>
      </c>
      <c r="U35" s="47" t="n">
        <v>7408.8</v>
      </c>
      <c r="V35" s="47" t="n">
        <v>6615</v>
      </c>
      <c r="W35" s="47" t="n">
        <f aca="false">+X35*1.12</f>
        <v>0</v>
      </c>
      <c r="X35" s="47"/>
      <c r="Y35" s="47" t="n">
        <f aca="false">+U35+W35</f>
        <v>7408.8</v>
      </c>
      <c r="Z35" s="47" t="n">
        <f aca="false">+ROUND((Y35/1.12),2)</f>
        <v>6615</v>
      </c>
      <c r="AA35" s="45" t="s">
        <v>65</v>
      </c>
      <c r="AB35" s="45"/>
      <c r="AC35" s="45"/>
      <c r="AD35" s="45" t="s">
        <v>66</v>
      </c>
      <c r="AE35" s="45" t="s">
        <v>69</v>
      </c>
      <c r="AF35" s="41" t="s">
        <v>77</v>
      </c>
      <c r="AG35" s="45" t="s">
        <v>69</v>
      </c>
      <c r="AH35" s="45" t="s">
        <v>70</v>
      </c>
      <c r="AI35" s="45" t="s">
        <v>70</v>
      </c>
      <c r="AJ35" s="45" t="s">
        <v>71</v>
      </c>
      <c r="AK35" s="48" t="s">
        <v>3</v>
      </c>
      <c r="AL35" s="49" t="n">
        <v>804</v>
      </c>
      <c r="AM35" s="48" t="s">
        <v>127</v>
      </c>
      <c r="AN35" s="50" t="n">
        <v>7408.8</v>
      </c>
      <c r="AO35" s="51" t="n">
        <v>6615</v>
      </c>
      <c r="AP35" s="52"/>
    </row>
    <row r="36" customFormat="false" ht="67.5" hidden="true" customHeight="true" outlineLevel="0" collapsed="false">
      <c r="A36" s="41" t="n">
        <v>2022</v>
      </c>
      <c r="B36" s="41" t="n">
        <v>334</v>
      </c>
      <c r="C36" s="42" t="s">
        <v>52</v>
      </c>
      <c r="D36" s="42" t="s">
        <v>53</v>
      </c>
      <c r="E36" s="42" t="s">
        <v>54</v>
      </c>
      <c r="F36" s="42" t="s">
        <v>55</v>
      </c>
      <c r="G36" s="42" t="s">
        <v>56</v>
      </c>
      <c r="H36" s="42" t="s">
        <v>57</v>
      </c>
      <c r="I36" s="42" t="s">
        <v>56</v>
      </c>
      <c r="J36" s="42" t="s">
        <v>99</v>
      </c>
      <c r="K36" s="41" t="n">
        <v>530803</v>
      </c>
      <c r="L36" s="42" t="s">
        <v>59</v>
      </c>
      <c r="M36" s="42" t="s">
        <v>60</v>
      </c>
      <c r="N36" s="42" t="s">
        <v>53</v>
      </c>
      <c r="O36" s="43" t="s">
        <v>53</v>
      </c>
      <c r="P36" s="44" t="s">
        <v>85</v>
      </c>
      <c r="Q36" s="45" t="s">
        <v>62</v>
      </c>
      <c r="R36" s="46" t="s">
        <v>128</v>
      </c>
      <c r="S36" s="45" t="n">
        <v>1</v>
      </c>
      <c r="T36" s="45" t="s">
        <v>64</v>
      </c>
      <c r="U36" s="47" t="n">
        <v>2999.0464</v>
      </c>
      <c r="V36" s="47" t="n">
        <v>2677.72</v>
      </c>
      <c r="W36" s="47" t="n">
        <f aca="false">+X36*1.12</f>
        <v>0</v>
      </c>
      <c r="X36" s="47"/>
      <c r="Y36" s="47" t="n">
        <f aca="false">+U36+W36</f>
        <v>2999.0464</v>
      </c>
      <c r="Z36" s="47" t="n">
        <f aca="false">+ROUND((Y36/1.12),2)</f>
        <v>2677.72</v>
      </c>
      <c r="AA36" s="45" t="s">
        <v>65</v>
      </c>
      <c r="AB36" s="45"/>
      <c r="AC36" s="45"/>
      <c r="AD36" s="45" t="s">
        <v>66</v>
      </c>
      <c r="AE36" s="45" t="s">
        <v>69</v>
      </c>
      <c r="AF36" s="41" t="s">
        <v>77</v>
      </c>
      <c r="AG36" s="45" t="s">
        <v>69</v>
      </c>
      <c r="AH36" s="45" t="s">
        <v>70</v>
      </c>
      <c r="AI36" s="45" t="s">
        <v>70</v>
      </c>
      <c r="AJ36" s="45" t="s">
        <v>71</v>
      </c>
      <c r="AK36" s="48" t="s">
        <v>3</v>
      </c>
      <c r="AL36" s="49" t="n">
        <v>946</v>
      </c>
      <c r="AM36" s="48" t="s">
        <v>129</v>
      </c>
      <c r="AN36" s="50" t="n">
        <v>2999.05</v>
      </c>
      <c r="AO36" s="51" t="n">
        <v>2677.72</v>
      </c>
      <c r="AP36" s="52"/>
    </row>
    <row r="37" customFormat="false" ht="67.5" hidden="true" customHeight="true" outlineLevel="0" collapsed="false">
      <c r="A37" s="53" t="n">
        <v>2022</v>
      </c>
      <c r="B37" s="53" t="n">
        <v>334</v>
      </c>
      <c r="C37" s="54" t="s">
        <v>52</v>
      </c>
      <c r="D37" s="54" t="s">
        <v>53</v>
      </c>
      <c r="E37" s="54" t="s">
        <v>54</v>
      </c>
      <c r="F37" s="54" t="s">
        <v>55</v>
      </c>
      <c r="G37" s="54" t="s">
        <v>56</v>
      </c>
      <c r="H37" s="54" t="s">
        <v>57</v>
      </c>
      <c r="I37" s="54" t="s">
        <v>56</v>
      </c>
      <c r="J37" s="54" t="s">
        <v>58</v>
      </c>
      <c r="K37" s="53" t="n">
        <v>530405</v>
      </c>
      <c r="L37" s="54" t="s">
        <v>59</v>
      </c>
      <c r="M37" s="54" t="s">
        <v>60</v>
      </c>
      <c r="N37" s="54" t="s">
        <v>53</v>
      </c>
      <c r="O37" s="55" t="s">
        <v>53</v>
      </c>
      <c r="P37" s="56" t="s">
        <v>119</v>
      </c>
      <c r="Q37" s="57" t="s">
        <v>73</v>
      </c>
      <c r="R37" s="58" t="s">
        <v>123</v>
      </c>
      <c r="S37" s="57" t="n">
        <v>1</v>
      </c>
      <c r="T37" s="57" t="s">
        <v>64</v>
      </c>
      <c r="U37" s="59" t="n">
        <v>23856</v>
      </c>
      <c r="V37" s="59" t="n">
        <v>21300</v>
      </c>
      <c r="W37" s="59" t="n">
        <f aca="false">+X37*1.12</f>
        <v>881.8768</v>
      </c>
      <c r="X37" s="59" t="n">
        <v>787.39</v>
      </c>
      <c r="Y37" s="59" t="n">
        <f aca="false">+U37+W37</f>
        <v>24737.8768</v>
      </c>
      <c r="Z37" s="59" t="n">
        <f aca="false">+ROUND((Y37/1.12),2)</f>
        <v>22087.39</v>
      </c>
      <c r="AA37" s="57" t="s">
        <v>65</v>
      </c>
      <c r="AB37" s="57"/>
      <c r="AC37" s="57"/>
      <c r="AD37" s="57" t="s">
        <v>130</v>
      </c>
      <c r="AE37" s="57" t="s">
        <v>69</v>
      </c>
      <c r="AF37" s="53" t="s">
        <v>131</v>
      </c>
      <c r="AG37" s="57" t="s">
        <v>69</v>
      </c>
      <c r="AH37" s="57" t="s">
        <v>70</v>
      </c>
      <c r="AI37" s="57" t="s">
        <v>70</v>
      </c>
      <c r="AJ37" s="57" t="s">
        <v>71</v>
      </c>
      <c r="AK37" s="60" t="s">
        <v>3</v>
      </c>
      <c r="AL37" s="61" t="n">
        <v>951</v>
      </c>
      <c r="AM37" s="60" t="s">
        <v>132</v>
      </c>
      <c r="AN37" s="62" t="n">
        <v>24735.2</v>
      </c>
      <c r="AO37" s="63" t="n">
        <v>22085</v>
      </c>
      <c r="AP37" s="69" t="s">
        <v>133</v>
      </c>
    </row>
    <row r="38" customFormat="false" ht="67.5" hidden="true" customHeight="true" outlineLevel="0" collapsed="false">
      <c r="A38" s="53" t="n">
        <v>2022</v>
      </c>
      <c r="B38" s="53" t="n">
        <v>334</v>
      </c>
      <c r="C38" s="54" t="s">
        <v>52</v>
      </c>
      <c r="D38" s="54" t="s">
        <v>53</v>
      </c>
      <c r="E38" s="54" t="s">
        <v>54</v>
      </c>
      <c r="F38" s="54" t="s">
        <v>55</v>
      </c>
      <c r="G38" s="54" t="s">
        <v>56</v>
      </c>
      <c r="H38" s="54" t="s">
        <v>57</v>
      </c>
      <c r="I38" s="54" t="s">
        <v>56</v>
      </c>
      <c r="J38" s="54" t="s">
        <v>58</v>
      </c>
      <c r="K38" s="53" t="n">
        <v>530803</v>
      </c>
      <c r="L38" s="54" t="s">
        <v>59</v>
      </c>
      <c r="M38" s="54" t="s">
        <v>60</v>
      </c>
      <c r="N38" s="54" t="s">
        <v>53</v>
      </c>
      <c r="O38" s="55" t="s">
        <v>53</v>
      </c>
      <c r="P38" s="56" t="s">
        <v>119</v>
      </c>
      <c r="Q38" s="57" t="s">
        <v>62</v>
      </c>
      <c r="R38" s="58" t="s">
        <v>123</v>
      </c>
      <c r="S38" s="57" t="n">
        <v>1</v>
      </c>
      <c r="T38" s="57" t="s">
        <v>64</v>
      </c>
      <c r="U38" s="59" t="n">
        <v>3360.9968</v>
      </c>
      <c r="V38" s="59" t="n">
        <v>3000.89</v>
      </c>
      <c r="W38" s="59" t="n">
        <f aca="false">+X38*1.12</f>
        <v>-1761.0768</v>
      </c>
      <c r="X38" s="59" t="n">
        <v>-1572.39</v>
      </c>
      <c r="Y38" s="59" t="n">
        <f aca="false">+U38+W38</f>
        <v>1599.92</v>
      </c>
      <c r="Z38" s="59" t="n">
        <f aca="false">+ROUND((Y38/1.12),2)</f>
        <v>1428.5</v>
      </c>
      <c r="AA38" s="57" t="s">
        <v>65</v>
      </c>
      <c r="AB38" s="57"/>
      <c r="AC38" s="57"/>
      <c r="AD38" s="57" t="s">
        <v>130</v>
      </c>
      <c r="AE38" s="57" t="s">
        <v>69</v>
      </c>
      <c r="AF38" s="53" t="s">
        <v>131</v>
      </c>
      <c r="AG38" s="57" t="s">
        <v>69</v>
      </c>
      <c r="AH38" s="57" t="s">
        <v>70</v>
      </c>
      <c r="AI38" s="57" t="s">
        <v>70</v>
      </c>
      <c r="AJ38" s="57" t="s">
        <v>71</v>
      </c>
      <c r="AK38" s="60" t="s">
        <v>3</v>
      </c>
      <c r="AL38" s="61" t="n">
        <v>951</v>
      </c>
      <c r="AM38" s="60" t="s">
        <v>132</v>
      </c>
      <c r="AN38" s="62" t="n">
        <v>1599.92</v>
      </c>
      <c r="AO38" s="63" t="n">
        <v>1428.5</v>
      </c>
      <c r="AP38" s="69" t="s">
        <v>134</v>
      </c>
    </row>
    <row r="39" customFormat="false" ht="67.5" hidden="true" customHeight="true" outlineLevel="0" collapsed="false">
      <c r="A39" s="53" t="n">
        <v>2022</v>
      </c>
      <c r="B39" s="53" t="n">
        <v>334</v>
      </c>
      <c r="C39" s="54" t="s">
        <v>52</v>
      </c>
      <c r="D39" s="54" t="s">
        <v>53</v>
      </c>
      <c r="E39" s="54" t="s">
        <v>54</v>
      </c>
      <c r="F39" s="54" t="s">
        <v>55</v>
      </c>
      <c r="G39" s="54" t="s">
        <v>56</v>
      </c>
      <c r="H39" s="54" t="s">
        <v>57</v>
      </c>
      <c r="I39" s="54" t="s">
        <v>56</v>
      </c>
      <c r="J39" s="54" t="s">
        <v>58</v>
      </c>
      <c r="K39" s="53" t="n">
        <v>530813</v>
      </c>
      <c r="L39" s="54" t="s">
        <v>59</v>
      </c>
      <c r="M39" s="54" t="s">
        <v>60</v>
      </c>
      <c r="N39" s="54" t="s">
        <v>53</v>
      </c>
      <c r="O39" s="55" t="s">
        <v>53</v>
      </c>
      <c r="P39" s="56" t="s">
        <v>119</v>
      </c>
      <c r="Q39" s="57" t="s">
        <v>62</v>
      </c>
      <c r="R39" s="58" t="s">
        <v>123</v>
      </c>
      <c r="S39" s="57" t="n">
        <v>1</v>
      </c>
      <c r="T39" s="57" t="s">
        <v>64</v>
      </c>
      <c r="U39" s="59" t="n">
        <v>27440</v>
      </c>
      <c r="V39" s="59" t="n">
        <v>24500</v>
      </c>
      <c r="W39" s="59" t="n">
        <f aca="false">+X39*1.12</f>
        <v>879.2</v>
      </c>
      <c r="X39" s="59" t="n">
        <v>785</v>
      </c>
      <c r="Y39" s="59" t="n">
        <f aca="false">+U39+W39</f>
        <v>28319.2</v>
      </c>
      <c r="Z39" s="59" t="n">
        <f aca="false">+ROUND((Y39/1.12),2)</f>
        <v>25285</v>
      </c>
      <c r="AA39" s="57" t="s">
        <v>65</v>
      </c>
      <c r="AB39" s="57"/>
      <c r="AC39" s="57"/>
      <c r="AD39" s="57" t="s">
        <v>130</v>
      </c>
      <c r="AE39" s="57" t="s">
        <v>69</v>
      </c>
      <c r="AF39" s="53" t="s">
        <v>131</v>
      </c>
      <c r="AG39" s="57" t="s">
        <v>69</v>
      </c>
      <c r="AH39" s="57" t="s">
        <v>70</v>
      </c>
      <c r="AI39" s="57" t="s">
        <v>70</v>
      </c>
      <c r="AJ39" s="57" t="s">
        <v>71</v>
      </c>
      <c r="AK39" s="60" t="s">
        <v>3</v>
      </c>
      <c r="AL39" s="61" t="n">
        <v>951</v>
      </c>
      <c r="AM39" s="60" t="s">
        <v>132</v>
      </c>
      <c r="AN39" s="62" t="n">
        <v>28321.8768</v>
      </c>
      <c r="AO39" s="63" t="n">
        <v>25287.39</v>
      </c>
      <c r="AP39" s="69" t="s">
        <v>135</v>
      </c>
    </row>
    <row r="40" customFormat="false" ht="67.5" hidden="true" customHeight="true" outlineLevel="0" collapsed="false">
      <c r="A40" s="41" t="n">
        <v>2022</v>
      </c>
      <c r="B40" s="41" t="n">
        <v>334</v>
      </c>
      <c r="C40" s="42" t="s">
        <v>52</v>
      </c>
      <c r="D40" s="42" t="s">
        <v>53</v>
      </c>
      <c r="E40" s="42" t="s">
        <v>54</v>
      </c>
      <c r="F40" s="42" t="s">
        <v>55</v>
      </c>
      <c r="G40" s="42" t="s">
        <v>56</v>
      </c>
      <c r="H40" s="42" t="s">
        <v>57</v>
      </c>
      <c r="I40" s="42" t="s">
        <v>56</v>
      </c>
      <c r="J40" s="42" t="s">
        <v>118</v>
      </c>
      <c r="K40" s="41" t="n">
        <v>530404</v>
      </c>
      <c r="L40" s="42" t="s">
        <v>59</v>
      </c>
      <c r="M40" s="42" t="s">
        <v>60</v>
      </c>
      <c r="N40" s="42" t="s">
        <v>53</v>
      </c>
      <c r="O40" s="43" t="s">
        <v>53</v>
      </c>
      <c r="P40" s="44" t="s">
        <v>136</v>
      </c>
      <c r="Q40" s="45" t="s">
        <v>73</v>
      </c>
      <c r="R40" s="46" t="s">
        <v>137</v>
      </c>
      <c r="S40" s="45" t="n">
        <v>1</v>
      </c>
      <c r="T40" s="45" t="s">
        <v>64</v>
      </c>
      <c r="U40" s="47" t="n">
        <v>368.48</v>
      </c>
      <c r="V40" s="47" t="n">
        <v>329</v>
      </c>
      <c r="W40" s="47" t="n">
        <f aca="false">+X40*1.12</f>
        <v>0</v>
      </c>
      <c r="X40" s="47"/>
      <c r="Y40" s="47" t="n">
        <f aca="false">+U40+W40</f>
        <v>368.48</v>
      </c>
      <c r="Z40" s="47" t="n">
        <f aca="false">+ROUND((Y40/1.12),2)</f>
        <v>329</v>
      </c>
      <c r="AA40" s="45" t="s">
        <v>65</v>
      </c>
      <c r="AB40" s="45"/>
      <c r="AC40" s="45"/>
      <c r="AD40" s="45" t="s">
        <v>66</v>
      </c>
      <c r="AE40" s="45" t="s">
        <v>69</v>
      </c>
      <c r="AF40" s="41" t="s">
        <v>77</v>
      </c>
      <c r="AG40" s="45" t="s">
        <v>69</v>
      </c>
      <c r="AH40" s="45" t="s">
        <v>70</v>
      </c>
      <c r="AI40" s="45" t="s">
        <v>70</v>
      </c>
      <c r="AJ40" s="45" t="s">
        <v>71</v>
      </c>
      <c r="AK40" s="48" t="s">
        <v>3</v>
      </c>
      <c r="AL40" s="49" t="n">
        <v>976</v>
      </c>
      <c r="AM40" s="48" t="s">
        <v>138</v>
      </c>
      <c r="AN40" s="50" t="n">
        <v>368.48</v>
      </c>
      <c r="AO40" s="51" t="n">
        <v>329</v>
      </c>
      <c r="AP40" s="52"/>
    </row>
    <row r="41" customFormat="false" ht="67.5" hidden="true" customHeight="true" outlineLevel="0" collapsed="false">
      <c r="A41" s="41" t="n">
        <v>2022</v>
      </c>
      <c r="B41" s="41" t="n">
        <v>334</v>
      </c>
      <c r="C41" s="42" t="s">
        <v>52</v>
      </c>
      <c r="D41" s="42" t="s">
        <v>53</v>
      </c>
      <c r="E41" s="42" t="s">
        <v>54</v>
      </c>
      <c r="F41" s="42" t="s">
        <v>55</v>
      </c>
      <c r="G41" s="42" t="s">
        <v>56</v>
      </c>
      <c r="H41" s="42" t="s">
        <v>57</v>
      </c>
      <c r="I41" s="42" t="s">
        <v>56</v>
      </c>
      <c r="J41" s="42" t="s">
        <v>58</v>
      </c>
      <c r="K41" s="41" t="n">
        <v>530802</v>
      </c>
      <c r="L41" s="42" t="s">
        <v>59</v>
      </c>
      <c r="M41" s="42" t="s">
        <v>60</v>
      </c>
      <c r="N41" s="42" t="s">
        <v>53</v>
      </c>
      <c r="O41" s="43" t="s">
        <v>53</v>
      </c>
      <c r="P41" s="44" t="s">
        <v>139</v>
      </c>
      <c r="Q41" s="45" t="s">
        <v>62</v>
      </c>
      <c r="R41" s="46" t="s">
        <v>140</v>
      </c>
      <c r="S41" s="45" t="n">
        <v>1</v>
      </c>
      <c r="T41" s="45" t="s">
        <v>64</v>
      </c>
      <c r="U41" s="47" t="n">
        <v>71.7472</v>
      </c>
      <c r="V41" s="47" t="n">
        <v>64.06</v>
      </c>
      <c r="W41" s="47" t="n">
        <f aca="false">+X41*1.12</f>
        <v>0</v>
      </c>
      <c r="X41" s="47"/>
      <c r="Y41" s="47" t="n">
        <f aca="false">+U41+W41</f>
        <v>71.7472</v>
      </c>
      <c r="Z41" s="47" t="n">
        <f aca="false">+ROUND((Y41/1.12),2)</f>
        <v>64.06</v>
      </c>
      <c r="AA41" s="45" t="s">
        <v>65</v>
      </c>
      <c r="AB41" s="45"/>
      <c r="AC41" s="45"/>
      <c r="AD41" s="45" t="s">
        <v>66</v>
      </c>
      <c r="AE41" s="45" t="s">
        <v>69</v>
      </c>
      <c r="AF41" s="41" t="s">
        <v>77</v>
      </c>
      <c r="AG41" s="45" t="s">
        <v>69</v>
      </c>
      <c r="AH41" s="45" t="s">
        <v>70</v>
      </c>
      <c r="AI41" s="45" t="s">
        <v>70</v>
      </c>
      <c r="AJ41" s="45" t="s">
        <v>71</v>
      </c>
      <c r="AK41" s="48" t="s">
        <v>3</v>
      </c>
      <c r="AL41" s="49" t="n">
        <v>978</v>
      </c>
      <c r="AM41" s="48" t="s">
        <v>141</v>
      </c>
      <c r="AN41" s="50" t="n">
        <v>71.75</v>
      </c>
      <c r="AO41" s="51" t="n">
        <v>64.06</v>
      </c>
      <c r="AP41" s="52"/>
    </row>
    <row r="42" customFormat="false" ht="67.5" hidden="true" customHeight="true" outlineLevel="0" collapsed="false">
      <c r="A42" s="41" t="n">
        <v>2022</v>
      </c>
      <c r="B42" s="41" t="n">
        <v>334</v>
      </c>
      <c r="C42" s="42" t="s">
        <v>52</v>
      </c>
      <c r="D42" s="42" t="s">
        <v>53</v>
      </c>
      <c r="E42" s="42" t="s">
        <v>54</v>
      </c>
      <c r="F42" s="42" t="s">
        <v>55</v>
      </c>
      <c r="G42" s="42" t="s">
        <v>56</v>
      </c>
      <c r="H42" s="42" t="s">
        <v>57</v>
      </c>
      <c r="I42" s="42" t="s">
        <v>56</v>
      </c>
      <c r="J42" s="42" t="s">
        <v>58</v>
      </c>
      <c r="K42" s="41" t="n">
        <v>530805</v>
      </c>
      <c r="L42" s="42" t="s">
        <v>59</v>
      </c>
      <c r="M42" s="42" t="s">
        <v>60</v>
      </c>
      <c r="N42" s="42" t="s">
        <v>53</v>
      </c>
      <c r="O42" s="43" t="s">
        <v>53</v>
      </c>
      <c r="P42" s="44" t="s">
        <v>142</v>
      </c>
      <c r="Q42" s="45" t="s">
        <v>62</v>
      </c>
      <c r="R42" s="46" t="s">
        <v>140</v>
      </c>
      <c r="S42" s="45" t="n">
        <v>1</v>
      </c>
      <c r="T42" s="45" t="s">
        <v>64</v>
      </c>
      <c r="U42" s="47" t="n">
        <v>61.824</v>
      </c>
      <c r="V42" s="47" t="n">
        <v>55.2</v>
      </c>
      <c r="W42" s="47" t="n">
        <f aca="false">+X42*1.12</f>
        <v>0</v>
      </c>
      <c r="X42" s="47"/>
      <c r="Y42" s="47" t="n">
        <f aca="false">+U42+W42</f>
        <v>61.824</v>
      </c>
      <c r="Z42" s="47" t="n">
        <f aca="false">+ROUND((Y42/1.12),2)</f>
        <v>55.2</v>
      </c>
      <c r="AA42" s="45" t="s">
        <v>65</v>
      </c>
      <c r="AB42" s="45"/>
      <c r="AC42" s="45"/>
      <c r="AD42" s="45" t="s">
        <v>66</v>
      </c>
      <c r="AE42" s="45" t="s">
        <v>69</v>
      </c>
      <c r="AF42" s="41" t="s">
        <v>77</v>
      </c>
      <c r="AG42" s="45" t="s">
        <v>69</v>
      </c>
      <c r="AH42" s="45" t="s">
        <v>70</v>
      </c>
      <c r="AI42" s="45" t="s">
        <v>70</v>
      </c>
      <c r="AJ42" s="45" t="s">
        <v>71</v>
      </c>
      <c r="AK42" s="48" t="s">
        <v>3</v>
      </c>
      <c r="AL42" s="49" t="n">
        <v>978</v>
      </c>
      <c r="AM42" s="48" t="s">
        <v>141</v>
      </c>
      <c r="AN42" s="50" t="n">
        <v>61.82</v>
      </c>
      <c r="AO42" s="51" t="n">
        <v>55.2</v>
      </c>
      <c r="AP42" s="52"/>
    </row>
    <row r="43" customFormat="false" ht="86.25" hidden="true" customHeight="true" outlineLevel="0" collapsed="false">
      <c r="A43" s="41" t="n">
        <v>2022</v>
      </c>
      <c r="B43" s="41" t="n">
        <v>334</v>
      </c>
      <c r="C43" s="42" t="s">
        <v>52</v>
      </c>
      <c r="D43" s="42" t="s">
        <v>53</v>
      </c>
      <c r="E43" s="42" t="s">
        <v>54</v>
      </c>
      <c r="F43" s="42" t="s">
        <v>55</v>
      </c>
      <c r="G43" s="42" t="s">
        <v>56</v>
      </c>
      <c r="H43" s="42" t="s">
        <v>57</v>
      </c>
      <c r="I43" s="42" t="s">
        <v>56</v>
      </c>
      <c r="J43" s="42" t="s">
        <v>58</v>
      </c>
      <c r="K43" s="41" t="n">
        <v>530811</v>
      </c>
      <c r="L43" s="42" t="s">
        <v>59</v>
      </c>
      <c r="M43" s="42" t="s">
        <v>60</v>
      </c>
      <c r="N43" s="42" t="s">
        <v>53</v>
      </c>
      <c r="O43" s="43" t="s">
        <v>53</v>
      </c>
      <c r="P43" s="44" t="s">
        <v>143</v>
      </c>
      <c r="Q43" s="45" t="s">
        <v>62</v>
      </c>
      <c r="R43" s="46" t="s">
        <v>140</v>
      </c>
      <c r="S43" s="45" t="n">
        <v>1</v>
      </c>
      <c r="T43" s="45" t="s">
        <v>64</v>
      </c>
      <c r="U43" s="47" t="n">
        <v>56.8288</v>
      </c>
      <c r="V43" s="47" t="n">
        <v>50.74</v>
      </c>
      <c r="W43" s="47" t="n">
        <f aca="false">+X43*1.12</f>
        <v>0</v>
      </c>
      <c r="X43" s="47"/>
      <c r="Y43" s="47" t="n">
        <f aca="false">+U43+W43</f>
        <v>56.8288</v>
      </c>
      <c r="Z43" s="47" t="n">
        <f aca="false">+ROUND((Y43/1.12),2)</f>
        <v>50.74</v>
      </c>
      <c r="AA43" s="45" t="s">
        <v>65</v>
      </c>
      <c r="AB43" s="45"/>
      <c r="AC43" s="45"/>
      <c r="AD43" s="45" t="s">
        <v>66</v>
      </c>
      <c r="AE43" s="45" t="s">
        <v>69</v>
      </c>
      <c r="AF43" s="41" t="s">
        <v>77</v>
      </c>
      <c r="AG43" s="45" t="s">
        <v>69</v>
      </c>
      <c r="AH43" s="45" t="s">
        <v>70</v>
      </c>
      <c r="AI43" s="45" t="s">
        <v>70</v>
      </c>
      <c r="AJ43" s="45" t="s">
        <v>71</v>
      </c>
      <c r="AK43" s="48" t="s">
        <v>3</v>
      </c>
      <c r="AL43" s="49" t="n">
        <v>978</v>
      </c>
      <c r="AM43" s="48" t="s">
        <v>141</v>
      </c>
      <c r="AN43" s="50" t="n">
        <v>56.83</v>
      </c>
      <c r="AO43" s="51" t="n">
        <v>50.74</v>
      </c>
      <c r="AP43" s="52"/>
    </row>
    <row r="44" customFormat="false" ht="67.5" hidden="true" customHeight="true" outlineLevel="0" collapsed="false">
      <c r="A44" s="41" t="n">
        <v>2022</v>
      </c>
      <c r="B44" s="41" t="n">
        <v>334</v>
      </c>
      <c r="C44" s="42" t="s">
        <v>52</v>
      </c>
      <c r="D44" s="42" t="s">
        <v>53</v>
      </c>
      <c r="E44" s="42" t="s">
        <v>54</v>
      </c>
      <c r="F44" s="42" t="s">
        <v>55</v>
      </c>
      <c r="G44" s="42" t="s">
        <v>56</v>
      </c>
      <c r="H44" s="42" t="s">
        <v>57</v>
      </c>
      <c r="I44" s="42" t="s">
        <v>56</v>
      </c>
      <c r="J44" s="42" t="s">
        <v>58</v>
      </c>
      <c r="K44" s="41" t="n">
        <v>530813</v>
      </c>
      <c r="L44" s="42" t="s">
        <v>59</v>
      </c>
      <c r="M44" s="42" t="s">
        <v>60</v>
      </c>
      <c r="N44" s="42" t="s">
        <v>53</v>
      </c>
      <c r="O44" s="43" t="s">
        <v>53</v>
      </c>
      <c r="P44" s="44" t="s">
        <v>144</v>
      </c>
      <c r="Q44" s="45" t="s">
        <v>62</v>
      </c>
      <c r="R44" s="46" t="s">
        <v>140</v>
      </c>
      <c r="S44" s="45" t="n">
        <v>1</v>
      </c>
      <c r="T44" s="45" t="s">
        <v>64</v>
      </c>
      <c r="U44" s="47" t="n">
        <v>179.2</v>
      </c>
      <c r="V44" s="47" t="n">
        <v>160</v>
      </c>
      <c r="W44" s="47" t="n">
        <f aca="false">+X44*1.12</f>
        <v>0</v>
      </c>
      <c r="X44" s="47"/>
      <c r="Y44" s="47" t="n">
        <f aca="false">+U44+W44</f>
        <v>179.2</v>
      </c>
      <c r="Z44" s="47" t="n">
        <f aca="false">+ROUND((Y44/1.12),2)</f>
        <v>160</v>
      </c>
      <c r="AA44" s="45" t="s">
        <v>65</v>
      </c>
      <c r="AB44" s="45"/>
      <c r="AC44" s="45"/>
      <c r="AD44" s="45" t="s">
        <v>66</v>
      </c>
      <c r="AE44" s="45" t="s">
        <v>69</v>
      </c>
      <c r="AF44" s="41" t="s">
        <v>77</v>
      </c>
      <c r="AG44" s="45" t="s">
        <v>69</v>
      </c>
      <c r="AH44" s="45" t="s">
        <v>70</v>
      </c>
      <c r="AI44" s="45" t="s">
        <v>70</v>
      </c>
      <c r="AJ44" s="45" t="s">
        <v>71</v>
      </c>
      <c r="AK44" s="48" t="s">
        <v>3</v>
      </c>
      <c r="AL44" s="49" t="n">
        <v>978</v>
      </c>
      <c r="AM44" s="48" t="s">
        <v>141</v>
      </c>
      <c r="AN44" s="50" t="n">
        <v>179.2</v>
      </c>
      <c r="AO44" s="51" t="n">
        <v>160</v>
      </c>
      <c r="AP44" s="52"/>
    </row>
    <row r="45" customFormat="false" ht="67.5" hidden="true" customHeight="true" outlineLevel="0" collapsed="false">
      <c r="A45" s="41" t="n">
        <v>2022</v>
      </c>
      <c r="B45" s="41" t="n">
        <v>334</v>
      </c>
      <c r="C45" s="42" t="s">
        <v>52</v>
      </c>
      <c r="D45" s="42" t="s">
        <v>53</v>
      </c>
      <c r="E45" s="42" t="s">
        <v>54</v>
      </c>
      <c r="F45" s="42" t="s">
        <v>55</v>
      </c>
      <c r="G45" s="42" t="s">
        <v>56</v>
      </c>
      <c r="H45" s="42" t="s">
        <v>57</v>
      </c>
      <c r="I45" s="42" t="s">
        <v>56</v>
      </c>
      <c r="J45" s="42" t="s">
        <v>58</v>
      </c>
      <c r="K45" s="41" t="n">
        <v>530404</v>
      </c>
      <c r="L45" s="42" t="s">
        <v>59</v>
      </c>
      <c r="M45" s="42" t="s">
        <v>60</v>
      </c>
      <c r="N45" s="42" t="s">
        <v>53</v>
      </c>
      <c r="O45" s="43" t="s">
        <v>53</v>
      </c>
      <c r="P45" s="44" t="s">
        <v>145</v>
      </c>
      <c r="Q45" s="45" t="s">
        <v>73</v>
      </c>
      <c r="R45" s="46" t="s">
        <v>146</v>
      </c>
      <c r="S45" s="45" t="n">
        <v>1</v>
      </c>
      <c r="T45" s="45" t="s">
        <v>64</v>
      </c>
      <c r="U45" s="47" t="n">
        <v>503.272</v>
      </c>
      <c r="V45" s="47" t="n">
        <v>449.35</v>
      </c>
      <c r="W45" s="47" t="n">
        <f aca="false">+X45*1.12</f>
        <v>0</v>
      </c>
      <c r="X45" s="47"/>
      <c r="Y45" s="47" t="n">
        <f aca="false">+U45+W45</f>
        <v>503.272</v>
      </c>
      <c r="Z45" s="47" t="n">
        <f aca="false">+ROUND((Y45/1.12),2)</f>
        <v>449.35</v>
      </c>
      <c r="AA45" s="45" t="s">
        <v>65</v>
      </c>
      <c r="AB45" s="45"/>
      <c r="AC45" s="45"/>
      <c r="AD45" s="45" t="s">
        <v>66</v>
      </c>
      <c r="AE45" s="45" t="s">
        <v>69</v>
      </c>
      <c r="AF45" s="41" t="s">
        <v>77</v>
      </c>
      <c r="AG45" s="45" t="s">
        <v>69</v>
      </c>
      <c r="AH45" s="45" t="s">
        <v>70</v>
      </c>
      <c r="AI45" s="45" t="s">
        <v>70</v>
      </c>
      <c r="AJ45" s="45" t="s">
        <v>71</v>
      </c>
      <c r="AK45" s="48" t="s">
        <v>3</v>
      </c>
      <c r="AL45" s="49" t="n">
        <v>980</v>
      </c>
      <c r="AM45" s="48" t="s">
        <v>147</v>
      </c>
      <c r="AN45" s="50" t="n">
        <v>503.27</v>
      </c>
      <c r="AO45" s="51" t="n">
        <v>449.35</v>
      </c>
      <c r="AP45" s="52"/>
    </row>
    <row r="46" customFormat="false" ht="67.5" hidden="true" customHeight="true" outlineLevel="0" collapsed="false">
      <c r="A46" s="41" t="n">
        <v>2022</v>
      </c>
      <c r="B46" s="41" t="n">
        <v>334</v>
      </c>
      <c r="C46" s="42" t="s">
        <v>52</v>
      </c>
      <c r="D46" s="42" t="s">
        <v>53</v>
      </c>
      <c r="E46" s="42" t="s">
        <v>54</v>
      </c>
      <c r="F46" s="42" t="s">
        <v>55</v>
      </c>
      <c r="G46" s="42" t="s">
        <v>56</v>
      </c>
      <c r="H46" s="42" t="s">
        <v>57</v>
      </c>
      <c r="I46" s="42" t="s">
        <v>56</v>
      </c>
      <c r="J46" s="42" t="s">
        <v>58</v>
      </c>
      <c r="K46" s="41" t="n">
        <v>530404</v>
      </c>
      <c r="L46" s="42" t="s">
        <v>59</v>
      </c>
      <c r="M46" s="42" t="s">
        <v>60</v>
      </c>
      <c r="N46" s="42" t="s">
        <v>53</v>
      </c>
      <c r="O46" s="43" t="s">
        <v>53</v>
      </c>
      <c r="P46" s="44" t="s">
        <v>92</v>
      </c>
      <c r="Q46" s="45" t="s">
        <v>73</v>
      </c>
      <c r="R46" s="46" t="s">
        <v>148</v>
      </c>
      <c r="S46" s="45" t="n">
        <v>1</v>
      </c>
      <c r="T46" s="45" t="s">
        <v>64</v>
      </c>
      <c r="U46" s="47" t="n">
        <v>1344</v>
      </c>
      <c r="V46" s="47" t="n">
        <v>1200</v>
      </c>
      <c r="W46" s="47" t="n">
        <f aca="false">+X46*1.12</f>
        <v>0</v>
      </c>
      <c r="X46" s="47"/>
      <c r="Y46" s="47" t="n">
        <f aca="false">+U46+W46</f>
        <v>1344</v>
      </c>
      <c r="Z46" s="47" t="n">
        <f aca="false">+ROUND((Y46/1.12),2)</f>
        <v>1200</v>
      </c>
      <c r="AA46" s="45" t="s">
        <v>65</v>
      </c>
      <c r="AB46" s="45"/>
      <c r="AC46" s="45"/>
      <c r="AD46" s="45" t="s">
        <v>66</v>
      </c>
      <c r="AE46" s="45" t="s">
        <v>69</v>
      </c>
      <c r="AF46" s="41" t="s">
        <v>77</v>
      </c>
      <c r="AG46" s="45" t="s">
        <v>69</v>
      </c>
      <c r="AH46" s="45" t="s">
        <v>70</v>
      </c>
      <c r="AI46" s="45" t="s">
        <v>70</v>
      </c>
      <c r="AJ46" s="45" t="s">
        <v>71</v>
      </c>
      <c r="AK46" s="48" t="s">
        <v>3</v>
      </c>
      <c r="AL46" s="49" t="n">
        <v>981</v>
      </c>
      <c r="AM46" s="48" t="s">
        <v>149</v>
      </c>
      <c r="AN46" s="50" t="n">
        <v>1344</v>
      </c>
      <c r="AO46" s="51" t="n">
        <v>1200</v>
      </c>
      <c r="AP46" s="52"/>
    </row>
    <row r="47" customFormat="false" ht="67.5" hidden="true" customHeight="true" outlineLevel="0" collapsed="false">
      <c r="A47" s="41" t="n">
        <v>2022</v>
      </c>
      <c r="B47" s="41" t="n">
        <v>334</v>
      </c>
      <c r="C47" s="42" t="s">
        <v>52</v>
      </c>
      <c r="D47" s="42" t="s">
        <v>53</v>
      </c>
      <c r="E47" s="42" t="s">
        <v>54</v>
      </c>
      <c r="F47" s="42" t="s">
        <v>55</v>
      </c>
      <c r="G47" s="42" t="s">
        <v>56</v>
      </c>
      <c r="H47" s="42" t="s">
        <v>57</v>
      </c>
      <c r="I47" s="42" t="s">
        <v>56</v>
      </c>
      <c r="J47" s="42" t="s">
        <v>58</v>
      </c>
      <c r="K47" s="41" t="n">
        <v>530209</v>
      </c>
      <c r="L47" s="42" t="s">
        <v>59</v>
      </c>
      <c r="M47" s="42" t="s">
        <v>60</v>
      </c>
      <c r="N47" s="42" t="s">
        <v>53</v>
      </c>
      <c r="O47" s="43" t="s">
        <v>53</v>
      </c>
      <c r="P47" s="44" t="s">
        <v>150</v>
      </c>
      <c r="Q47" s="45" t="s">
        <v>73</v>
      </c>
      <c r="R47" s="46" t="s">
        <v>151</v>
      </c>
      <c r="S47" s="45" t="n">
        <v>1</v>
      </c>
      <c r="T47" s="45" t="s">
        <v>64</v>
      </c>
      <c r="U47" s="47" t="n">
        <v>296.8</v>
      </c>
      <c r="V47" s="47" t="n">
        <v>265</v>
      </c>
      <c r="W47" s="47" t="n">
        <f aca="false">+X47*1.12</f>
        <v>0</v>
      </c>
      <c r="X47" s="47"/>
      <c r="Y47" s="47" t="n">
        <f aca="false">+U47+W47</f>
        <v>296.8</v>
      </c>
      <c r="Z47" s="47" t="n">
        <f aca="false">+ROUND((Y47/1.12),2)</f>
        <v>265</v>
      </c>
      <c r="AA47" s="45" t="s">
        <v>65</v>
      </c>
      <c r="AB47" s="45"/>
      <c r="AC47" s="45"/>
      <c r="AD47" s="45" t="s">
        <v>66</v>
      </c>
      <c r="AE47" s="45" t="s">
        <v>69</v>
      </c>
      <c r="AF47" s="41" t="s">
        <v>77</v>
      </c>
      <c r="AG47" s="45" t="s">
        <v>69</v>
      </c>
      <c r="AH47" s="45" t="s">
        <v>70</v>
      </c>
      <c r="AI47" s="45" t="s">
        <v>70</v>
      </c>
      <c r="AJ47" s="45" t="s">
        <v>71</v>
      </c>
      <c r="AK47" s="48" t="s">
        <v>3</v>
      </c>
      <c r="AL47" s="49" t="n">
        <v>982</v>
      </c>
      <c r="AM47" s="48" t="s">
        <v>152</v>
      </c>
      <c r="AN47" s="50" t="n">
        <v>296.8</v>
      </c>
      <c r="AO47" s="51" t="n">
        <v>265</v>
      </c>
      <c r="AP47" s="52"/>
    </row>
    <row r="48" customFormat="false" ht="67.5" hidden="true" customHeight="true" outlineLevel="0" collapsed="false">
      <c r="A48" s="41" t="n">
        <v>2022</v>
      </c>
      <c r="B48" s="41" t="n">
        <v>334</v>
      </c>
      <c r="C48" s="42" t="s">
        <v>52</v>
      </c>
      <c r="D48" s="42" t="s">
        <v>53</v>
      </c>
      <c r="E48" s="42" t="s">
        <v>54</v>
      </c>
      <c r="F48" s="42" t="s">
        <v>55</v>
      </c>
      <c r="G48" s="42" t="s">
        <v>56</v>
      </c>
      <c r="H48" s="42" t="s">
        <v>57</v>
      </c>
      <c r="I48" s="42" t="s">
        <v>56</v>
      </c>
      <c r="J48" s="42" t="s">
        <v>58</v>
      </c>
      <c r="K48" s="41" t="n">
        <v>531404</v>
      </c>
      <c r="L48" s="42" t="s">
        <v>59</v>
      </c>
      <c r="M48" s="42" t="s">
        <v>60</v>
      </c>
      <c r="N48" s="42" t="s">
        <v>53</v>
      </c>
      <c r="O48" s="43" t="s">
        <v>53</v>
      </c>
      <c r="P48" s="44" t="s">
        <v>153</v>
      </c>
      <c r="Q48" s="45" t="s">
        <v>62</v>
      </c>
      <c r="R48" s="46" t="s">
        <v>154</v>
      </c>
      <c r="S48" s="45" t="n">
        <v>1</v>
      </c>
      <c r="T48" s="45" t="s">
        <v>64</v>
      </c>
      <c r="U48" s="47" t="n">
        <v>218.4</v>
      </c>
      <c r="V48" s="47" t="n">
        <v>195</v>
      </c>
      <c r="W48" s="47" t="n">
        <f aca="false">+X48*1.12</f>
        <v>0</v>
      </c>
      <c r="X48" s="47"/>
      <c r="Y48" s="47" t="n">
        <f aca="false">+U48+W48</f>
        <v>218.4</v>
      </c>
      <c r="Z48" s="47" t="n">
        <f aca="false">+ROUND((Y48/1.12),2)</f>
        <v>195</v>
      </c>
      <c r="AA48" s="45"/>
      <c r="AB48" s="45" t="s">
        <v>65</v>
      </c>
      <c r="AC48" s="45"/>
      <c r="AD48" s="45" t="s">
        <v>66</v>
      </c>
      <c r="AE48" s="45" t="s">
        <v>69</v>
      </c>
      <c r="AF48" s="41" t="s">
        <v>77</v>
      </c>
      <c r="AG48" s="45" t="s">
        <v>69</v>
      </c>
      <c r="AH48" s="45" t="s">
        <v>70</v>
      </c>
      <c r="AI48" s="45" t="s">
        <v>70</v>
      </c>
      <c r="AJ48" s="45" t="s">
        <v>71</v>
      </c>
      <c r="AK48" s="48" t="s">
        <v>3</v>
      </c>
      <c r="AL48" s="49" t="n">
        <v>1208</v>
      </c>
      <c r="AM48" s="48" t="s">
        <v>155</v>
      </c>
      <c r="AN48" s="50" t="n">
        <v>218.4</v>
      </c>
      <c r="AO48" s="51" t="n">
        <v>195</v>
      </c>
      <c r="AP48" s="52"/>
    </row>
    <row r="49" customFormat="false" ht="67.5" hidden="true" customHeight="true" outlineLevel="0" collapsed="false">
      <c r="A49" s="41" t="n">
        <v>2022</v>
      </c>
      <c r="B49" s="41" t="n">
        <v>334</v>
      </c>
      <c r="C49" s="42" t="s">
        <v>52</v>
      </c>
      <c r="D49" s="42" t="s">
        <v>53</v>
      </c>
      <c r="E49" s="42" t="s">
        <v>54</v>
      </c>
      <c r="F49" s="42" t="s">
        <v>55</v>
      </c>
      <c r="G49" s="42" t="s">
        <v>56</v>
      </c>
      <c r="H49" s="42" t="s">
        <v>57</v>
      </c>
      <c r="I49" s="42" t="s">
        <v>56</v>
      </c>
      <c r="J49" s="42" t="s">
        <v>58</v>
      </c>
      <c r="K49" s="41" t="n">
        <v>531407</v>
      </c>
      <c r="L49" s="42" t="s">
        <v>59</v>
      </c>
      <c r="M49" s="42" t="s">
        <v>60</v>
      </c>
      <c r="N49" s="42" t="s">
        <v>53</v>
      </c>
      <c r="O49" s="43" t="s">
        <v>53</v>
      </c>
      <c r="P49" s="44" t="s">
        <v>153</v>
      </c>
      <c r="Q49" s="45" t="s">
        <v>62</v>
      </c>
      <c r="R49" s="46" t="s">
        <v>154</v>
      </c>
      <c r="S49" s="45" t="n">
        <v>1</v>
      </c>
      <c r="T49" s="45" t="s">
        <v>64</v>
      </c>
      <c r="U49" s="47" t="n">
        <v>2361.1728</v>
      </c>
      <c r="V49" s="47" t="n">
        <v>2108.19</v>
      </c>
      <c r="W49" s="47" t="n">
        <f aca="false">+X49*1.12</f>
        <v>0</v>
      </c>
      <c r="X49" s="47"/>
      <c r="Y49" s="47" t="n">
        <f aca="false">+U49+W49</f>
        <v>2361.1728</v>
      </c>
      <c r="Z49" s="47" t="n">
        <f aca="false">+ROUND((Y49/1.12),2)</f>
        <v>2108.19</v>
      </c>
      <c r="AA49" s="45"/>
      <c r="AB49" s="45" t="s">
        <v>65</v>
      </c>
      <c r="AC49" s="45"/>
      <c r="AD49" s="45" t="s">
        <v>66</v>
      </c>
      <c r="AE49" s="45" t="s">
        <v>69</v>
      </c>
      <c r="AF49" s="41" t="s">
        <v>77</v>
      </c>
      <c r="AG49" s="45" t="s">
        <v>69</v>
      </c>
      <c r="AH49" s="45" t="s">
        <v>70</v>
      </c>
      <c r="AI49" s="45" t="s">
        <v>70</v>
      </c>
      <c r="AJ49" s="45" t="s">
        <v>71</v>
      </c>
      <c r="AK49" s="48" t="s">
        <v>3</v>
      </c>
      <c r="AL49" s="49" t="n">
        <v>1208</v>
      </c>
      <c r="AM49" s="48" t="s">
        <v>155</v>
      </c>
      <c r="AN49" s="50" t="n">
        <v>2361.17</v>
      </c>
      <c r="AO49" s="51" t="n">
        <v>2108.19</v>
      </c>
      <c r="AP49" s="52"/>
    </row>
    <row r="50" customFormat="false" ht="67.5" hidden="true" customHeight="true" outlineLevel="0" collapsed="false">
      <c r="A50" s="41" t="n">
        <v>2022</v>
      </c>
      <c r="B50" s="41" t="n">
        <v>334</v>
      </c>
      <c r="C50" s="42" t="s">
        <v>52</v>
      </c>
      <c r="D50" s="42" t="s">
        <v>53</v>
      </c>
      <c r="E50" s="42" t="s">
        <v>54</v>
      </c>
      <c r="F50" s="42" t="s">
        <v>55</v>
      </c>
      <c r="G50" s="42" t="s">
        <v>56</v>
      </c>
      <c r="H50" s="42" t="s">
        <v>57</v>
      </c>
      <c r="I50" s="42" t="s">
        <v>56</v>
      </c>
      <c r="J50" s="42" t="s">
        <v>58</v>
      </c>
      <c r="K50" s="41" t="n">
        <v>530209</v>
      </c>
      <c r="L50" s="42" t="s">
        <v>59</v>
      </c>
      <c r="M50" s="42" t="s">
        <v>60</v>
      </c>
      <c r="N50" s="42" t="s">
        <v>53</v>
      </c>
      <c r="O50" s="43" t="s">
        <v>53</v>
      </c>
      <c r="P50" s="44" t="s">
        <v>156</v>
      </c>
      <c r="Q50" s="45" t="s">
        <v>73</v>
      </c>
      <c r="R50" s="46" t="s">
        <v>157</v>
      </c>
      <c r="S50" s="45" t="n">
        <v>1</v>
      </c>
      <c r="T50" s="45" t="s">
        <v>64</v>
      </c>
      <c r="U50" s="47" t="n">
        <v>352.3968</v>
      </c>
      <c r="V50" s="47" t="n">
        <v>314.64</v>
      </c>
      <c r="W50" s="47" t="n">
        <f aca="false">+X50*1.12</f>
        <v>0</v>
      </c>
      <c r="X50" s="47"/>
      <c r="Y50" s="47" t="n">
        <f aca="false">+U50+W50</f>
        <v>352.3968</v>
      </c>
      <c r="Z50" s="47" t="n">
        <f aca="false">+ROUND((Y50/1.12),2)</f>
        <v>314.64</v>
      </c>
      <c r="AA50" s="45" t="s">
        <v>65</v>
      </c>
      <c r="AB50" s="45"/>
      <c r="AC50" s="45"/>
      <c r="AD50" s="45" t="s">
        <v>66</v>
      </c>
      <c r="AE50" s="45" t="s">
        <v>69</v>
      </c>
      <c r="AF50" s="41" t="s">
        <v>77</v>
      </c>
      <c r="AG50" s="45" t="s">
        <v>69</v>
      </c>
      <c r="AH50" s="45" t="s">
        <v>70</v>
      </c>
      <c r="AI50" s="45" t="s">
        <v>70</v>
      </c>
      <c r="AJ50" s="45" t="s">
        <v>71</v>
      </c>
      <c r="AK50" s="48" t="s">
        <v>3</v>
      </c>
      <c r="AL50" s="49" t="n">
        <v>1209</v>
      </c>
      <c r="AM50" s="48" t="s">
        <v>158</v>
      </c>
      <c r="AN50" s="50" t="n">
        <v>352.3968</v>
      </c>
      <c r="AO50" s="51" t="n">
        <v>314.64</v>
      </c>
      <c r="AP50" s="52"/>
    </row>
    <row r="51" customFormat="false" ht="67.5" hidden="true" customHeight="true" outlineLevel="0" collapsed="false">
      <c r="A51" s="41" t="n">
        <v>2022</v>
      </c>
      <c r="B51" s="41" t="n">
        <v>334</v>
      </c>
      <c r="C51" s="42" t="s">
        <v>52</v>
      </c>
      <c r="D51" s="42" t="s">
        <v>53</v>
      </c>
      <c r="E51" s="42" t="s">
        <v>54</v>
      </c>
      <c r="F51" s="42" t="s">
        <v>55</v>
      </c>
      <c r="G51" s="42" t="s">
        <v>56</v>
      </c>
      <c r="H51" s="42" t="s">
        <v>57</v>
      </c>
      <c r="I51" s="42" t="s">
        <v>56</v>
      </c>
      <c r="J51" s="42" t="s">
        <v>58</v>
      </c>
      <c r="K51" s="41" t="n">
        <v>531403</v>
      </c>
      <c r="L51" s="42" t="s">
        <v>59</v>
      </c>
      <c r="M51" s="42" t="s">
        <v>60</v>
      </c>
      <c r="N51" s="42" t="s">
        <v>53</v>
      </c>
      <c r="O51" s="43" t="s">
        <v>53</v>
      </c>
      <c r="P51" s="44" t="s">
        <v>159</v>
      </c>
      <c r="Q51" s="45" t="s">
        <v>62</v>
      </c>
      <c r="R51" s="46" t="s">
        <v>160</v>
      </c>
      <c r="S51" s="45" t="n">
        <v>1</v>
      </c>
      <c r="T51" s="45" t="s">
        <v>64</v>
      </c>
      <c r="U51" s="47" t="n">
        <v>2582.16</v>
      </c>
      <c r="V51" s="47" t="n">
        <v>2305.5</v>
      </c>
      <c r="W51" s="47" t="n">
        <f aca="false">+X51*1.12</f>
        <v>0</v>
      </c>
      <c r="X51" s="47"/>
      <c r="Y51" s="47" t="n">
        <f aca="false">+U51+W51</f>
        <v>2582.16</v>
      </c>
      <c r="Z51" s="47" t="n">
        <f aca="false">+ROUND((Y51/1.12),2)</f>
        <v>2305.5</v>
      </c>
      <c r="AA51" s="45"/>
      <c r="AB51" s="45" t="s">
        <v>65</v>
      </c>
      <c r="AC51" s="45"/>
      <c r="AD51" s="45" t="s">
        <v>66</v>
      </c>
      <c r="AE51" s="45" t="s">
        <v>69</v>
      </c>
      <c r="AF51" s="41" t="s">
        <v>77</v>
      </c>
      <c r="AG51" s="45" t="s">
        <v>69</v>
      </c>
      <c r="AH51" s="45" t="s">
        <v>70</v>
      </c>
      <c r="AI51" s="45" t="s">
        <v>70</v>
      </c>
      <c r="AJ51" s="45" t="s">
        <v>71</v>
      </c>
      <c r="AK51" s="48" t="s">
        <v>3</v>
      </c>
      <c r="AL51" s="49" t="n">
        <v>1341</v>
      </c>
      <c r="AM51" s="48" t="s">
        <v>161</v>
      </c>
      <c r="AN51" s="50" t="n">
        <v>2582.16</v>
      </c>
      <c r="AO51" s="51" t="n">
        <v>2305.5</v>
      </c>
      <c r="AP51" s="52"/>
    </row>
    <row r="52" customFormat="false" ht="67.5" hidden="true" customHeight="true" outlineLevel="0" collapsed="false">
      <c r="A52" s="41" t="n">
        <v>2022</v>
      </c>
      <c r="B52" s="41" t="n">
        <v>334</v>
      </c>
      <c r="C52" s="42" t="s">
        <v>52</v>
      </c>
      <c r="D52" s="42" t="s">
        <v>53</v>
      </c>
      <c r="E52" s="42" t="s">
        <v>54</v>
      </c>
      <c r="F52" s="42" t="s">
        <v>55</v>
      </c>
      <c r="G52" s="42" t="s">
        <v>56</v>
      </c>
      <c r="H52" s="42" t="s">
        <v>57</v>
      </c>
      <c r="I52" s="42" t="s">
        <v>56</v>
      </c>
      <c r="J52" s="42" t="s">
        <v>58</v>
      </c>
      <c r="K52" s="41" t="n">
        <v>530404</v>
      </c>
      <c r="L52" s="42" t="s">
        <v>59</v>
      </c>
      <c r="M52" s="42" t="s">
        <v>60</v>
      </c>
      <c r="N52" s="42" t="s">
        <v>53</v>
      </c>
      <c r="O52" s="43" t="s">
        <v>53</v>
      </c>
      <c r="P52" s="44" t="s">
        <v>89</v>
      </c>
      <c r="Q52" s="45" t="s">
        <v>73</v>
      </c>
      <c r="R52" s="46" t="s">
        <v>162</v>
      </c>
      <c r="S52" s="45" t="n">
        <v>1</v>
      </c>
      <c r="T52" s="45" t="s">
        <v>64</v>
      </c>
      <c r="U52" s="47" t="n">
        <v>537.6</v>
      </c>
      <c r="V52" s="47" t="n">
        <v>480</v>
      </c>
      <c r="W52" s="47" t="n">
        <f aca="false">+X52*1.12</f>
        <v>0</v>
      </c>
      <c r="X52" s="47"/>
      <c r="Y52" s="47" t="n">
        <f aca="false">+U52+W52</f>
        <v>537.6</v>
      </c>
      <c r="Z52" s="47" t="n">
        <f aca="false">+ROUND((Y52/1.12),2)</f>
        <v>480</v>
      </c>
      <c r="AA52" s="45"/>
      <c r="AB52" s="45" t="s">
        <v>65</v>
      </c>
      <c r="AC52" s="45"/>
      <c r="AD52" s="45" t="s">
        <v>66</v>
      </c>
      <c r="AE52" s="45" t="s">
        <v>69</v>
      </c>
      <c r="AF52" s="41" t="s">
        <v>77</v>
      </c>
      <c r="AG52" s="45" t="s">
        <v>69</v>
      </c>
      <c r="AH52" s="45" t="s">
        <v>70</v>
      </c>
      <c r="AI52" s="45" t="s">
        <v>70</v>
      </c>
      <c r="AJ52" s="45" t="s">
        <v>71</v>
      </c>
      <c r="AK52" s="48" t="s">
        <v>3</v>
      </c>
      <c r="AL52" s="49" t="n">
        <v>1342</v>
      </c>
      <c r="AM52" s="48" t="s">
        <v>163</v>
      </c>
      <c r="AN52" s="50" t="n">
        <v>537.6</v>
      </c>
      <c r="AO52" s="51" t="n">
        <v>480</v>
      </c>
      <c r="AP52" s="52"/>
    </row>
    <row r="53" customFormat="false" ht="67.5" hidden="true" customHeight="true" outlineLevel="0" collapsed="false">
      <c r="A53" s="41" t="n">
        <v>2022</v>
      </c>
      <c r="B53" s="41" t="n">
        <v>334</v>
      </c>
      <c r="C53" s="42" t="s">
        <v>52</v>
      </c>
      <c r="D53" s="42" t="s">
        <v>53</v>
      </c>
      <c r="E53" s="42" t="s">
        <v>54</v>
      </c>
      <c r="F53" s="42" t="s">
        <v>55</v>
      </c>
      <c r="G53" s="42" t="s">
        <v>56</v>
      </c>
      <c r="H53" s="42" t="s">
        <v>57</v>
      </c>
      <c r="I53" s="42" t="s">
        <v>56</v>
      </c>
      <c r="J53" s="42" t="s">
        <v>58</v>
      </c>
      <c r="K53" s="41" t="n">
        <v>530804</v>
      </c>
      <c r="L53" s="42" t="s">
        <v>59</v>
      </c>
      <c r="M53" s="42" t="s">
        <v>60</v>
      </c>
      <c r="N53" s="42" t="s">
        <v>53</v>
      </c>
      <c r="O53" s="43" t="s">
        <v>53</v>
      </c>
      <c r="P53" s="44" t="s">
        <v>61</v>
      </c>
      <c r="Q53" s="45" t="s">
        <v>62</v>
      </c>
      <c r="R53" s="46" t="s">
        <v>164</v>
      </c>
      <c r="S53" s="45" t="n">
        <v>1</v>
      </c>
      <c r="T53" s="45" t="s">
        <v>64</v>
      </c>
      <c r="U53" s="47" t="n">
        <v>1554</v>
      </c>
      <c r="V53" s="47" t="n">
        <v>1554</v>
      </c>
      <c r="W53" s="47" t="n">
        <f aca="false">+X53</f>
        <v>0</v>
      </c>
      <c r="X53" s="47"/>
      <c r="Y53" s="47" t="n">
        <f aca="false">+U53+W53</f>
        <v>1554</v>
      </c>
      <c r="Z53" s="47" t="n">
        <f aca="false">+Y53</f>
        <v>1554</v>
      </c>
      <c r="AA53" s="45"/>
      <c r="AB53" s="45" t="s">
        <v>65</v>
      </c>
      <c r="AC53" s="45"/>
      <c r="AD53" s="45" t="s">
        <v>66</v>
      </c>
      <c r="AE53" s="45" t="s">
        <v>69</v>
      </c>
      <c r="AF53" s="41" t="s">
        <v>77</v>
      </c>
      <c r="AG53" s="45" t="s">
        <v>69</v>
      </c>
      <c r="AH53" s="45" t="s">
        <v>70</v>
      </c>
      <c r="AI53" s="45" t="s">
        <v>70</v>
      </c>
      <c r="AJ53" s="45" t="s">
        <v>71</v>
      </c>
      <c r="AK53" s="48" t="s">
        <v>3</v>
      </c>
      <c r="AL53" s="49" t="n">
        <v>1343</v>
      </c>
      <c r="AM53" s="48" t="s">
        <v>165</v>
      </c>
      <c r="AN53" s="50" t="n">
        <v>1554</v>
      </c>
      <c r="AO53" s="51" t="n">
        <v>1554</v>
      </c>
      <c r="AP53" s="52"/>
    </row>
    <row r="54" customFormat="false" ht="67.5" hidden="true" customHeight="true" outlineLevel="0" collapsed="false">
      <c r="A54" s="41" t="n">
        <v>2022</v>
      </c>
      <c r="B54" s="41" t="n">
        <v>334</v>
      </c>
      <c r="C54" s="42" t="s">
        <v>52</v>
      </c>
      <c r="D54" s="42" t="s">
        <v>53</v>
      </c>
      <c r="E54" s="42" t="s">
        <v>54</v>
      </c>
      <c r="F54" s="42" t="s">
        <v>55</v>
      </c>
      <c r="G54" s="42" t="s">
        <v>56</v>
      </c>
      <c r="H54" s="42" t="s">
        <v>57</v>
      </c>
      <c r="I54" s="42" t="s">
        <v>56</v>
      </c>
      <c r="J54" s="42" t="s">
        <v>114</v>
      </c>
      <c r="K54" s="41" t="n">
        <v>530804</v>
      </c>
      <c r="L54" s="42" t="s">
        <v>59</v>
      </c>
      <c r="M54" s="42" t="s">
        <v>60</v>
      </c>
      <c r="N54" s="42" t="s">
        <v>53</v>
      </c>
      <c r="O54" s="43" t="s">
        <v>53</v>
      </c>
      <c r="P54" s="44" t="s">
        <v>61</v>
      </c>
      <c r="Q54" s="45" t="s">
        <v>62</v>
      </c>
      <c r="R54" s="46" t="s">
        <v>166</v>
      </c>
      <c r="S54" s="45" t="n">
        <v>1</v>
      </c>
      <c r="T54" s="45" t="s">
        <v>116</v>
      </c>
      <c r="U54" s="47" t="n">
        <v>276.5</v>
      </c>
      <c r="V54" s="47" t="n">
        <v>276.5</v>
      </c>
      <c r="W54" s="47" t="n">
        <f aca="false">+X54</f>
        <v>0</v>
      </c>
      <c r="X54" s="47"/>
      <c r="Y54" s="47" t="n">
        <f aca="false">+U54+W54</f>
        <v>276.5</v>
      </c>
      <c r="Z54" s="47" t="n">
        <f aca="false">+Y54</f>
        <v>276.5</v>
      </c>
      <c r="AA54" s="45"/>
      <c r="AB54" s="45" t="s">
        <v>65</v>
      </c>
      <c r="AC54" s="45"/>
      <c r="AD54" s="45" t="s">
        <v>66</v>
      </c>
      <c r="AE54" s="45" t="s">
        <v>69</v>
      </c>
      <c r="AF54" s="41" t="s">
        <v>77</v>
      </c>
      <c r="AG54" s="45" t="s">
        <v>69</v>
      </c>
      <c r="AH54" s="45" t="s">
        <v>70</v>
      </c>
      <c r="AI54" s="45" t="s">
        <v>70</v>
      </c>
      <c r="AJ54" s="45" t="s">
        <v>71</v>
      </c>
      <c r="AK54" s="48" t="s">
        <v>3</v>
      </c>
      <c r="AL54" s="49" t="n">
        <v>1382</v>
      </c>
      <c r="AM54" s="48" t="s">
        <v>167</v>
      </c>
      <c r="AN54" s="50" t="n">
        <v>276.5</v>
      </c>
      <c r="AO54" s="51" t="n">
        <v>276.5</v>
      </c>
      <c r="AP54" s="52"/>
    </row>
    <row r="55" customFormat="false" ht="67.5" hidden="true" customHeight="true" outlineLevel="0" collapsed="false">
      <c r="A55" s="41" t="n">
        <v>2022</v>
      </c>
      <c r="B55" s="41" t="n">
        <v>334</v>
      </c>
      <c r="C55" s="42" t="s">
        <v>52</v>
      </c>
      <c r="D55" s="42" t="s">
        <v>53</v>
      </c>
      <c r="E55" s="42" t="s">
        <v>54</v>
      </c>
      <c r="F55" s="42" t="s">
        <v>55</v>
      </c>
      <c r="G55" s="42" t="s">
        <v>56</v>
      </c>
      <c r="H55" s="42" t="s">
        <v>57</v>
      </c>
      <c r="I55" s="42" t="s">
        <v>56</v>
      </c>
      <c r="J55" s="42" t="s">
        <v>114</v>
      </c>
      <c r="K55" s="41" t="n">
        <v>530804</v>
      </c>
      <c r="L55" s="42" t="s">
        <v>59</v>
      </c>
      <c r="M55" s="42" t="s">
        <v>60</v>
      </c>
      <c r="N55" s="42" t="s">
        <v>53</v>
      </c>
      <c r="O55" s="43" t="s">
        <v>53</v>
      </c>
      <c r="P55" s="44" t="s">
        <v>168</v>
      </c>
      <c r="Q55" s="45" t="s">
        <v>62</v>
      </c>
      <c r="R55" s="46" t="s">
        <v>169</v>
      </c>
      <c r="S55" s="45" t="n">
        <v>1</v>
      </c>
      <c r="T55" s="45" t="s">
        <v>116</v>
      </c>
      <c r="U55" s="47" t="n">
        <v>646.016</v>
      </c>
      <c r="V55" s="47" t="n">
        <v>576.8</v>
      </c>
      <c r="W55" s="47" t="n">
        <f aca="false">+X55*1.12</f>
        <v>0</v>
      </c>
      <c r="X55" s="47"/>
      <c r="Y55" s="47" t="n">
        <f aca="false">+U55+W55</f>
        <v>646.016</v>
      </c>
      <c r="Z55" s="47" t="n">
        <f aca="false">+ROUND((Y55/1.12),2)</f>
        <v>576.8</v>
      </c>
      <c r="AA55" s="45"/>
      <c r="AB55" s="45" t="s">
        <v>65</v>
      </c>
      <c r="AC55" s="45"/>
      <c r="AD55" s="45" t="s">
        <v>66</v>
      </c>
      <c r="AE55" s="45" t="s">
        <v>67</v>
      </c>
      <c r="AF55" s="41" t="s">
        <v>68</v>
      </c>
      <c r="AG55" s="45" t="s">
        <v>69</v>
      </c>
      <c r="AH55" s="45" t="s">
        <v>70</v>
      </c>
      <c r="AI55" s="45" t="s">
        <v>70</v>
      </c>
      <c r="AJ55" s="45" t="s">
        <v>71</v>
      </c>
      <c r="AK55" s="48" t="s">
        <v>3</v>
      </c>
      <c r="AL55" s="49" t="n">
        <v>1385</v>
      </c>
      <c r="AM55" s="48" t="s">
        <v>170</v>
      </c>
      <c r="AN55" s="50" t="n">
        <f aca="false">+AO55*1.12</f>
        <v>646.016</v>
      </c>
      <c r="AO55" s="51" t="n">
        <v>576.8</v>
      </c>
      <c r="AP55" s="52"/>
    </row>
    <row r="56" customFormat="false" ht="67.5" hidden="true" customHeight="true" outlineLevel="0" collapsed="false">
      <c r="A56" s="41" t="n">
        <v>2022</v>
      </c>
      <c r="B56" s="41" t="n">
        <v>334</v>
      </c>
      <c r="C56" s="42" t="s">
        <v>52</v>
      </c>
      <c r="D56" s="42" t="s">
        <v>53</v>
      </c>
      <c r="E56" s="42" t="s">
        <v>54</v>
      </c>
      <c r="F56" s="42" t="s">
        <v>55</v>
      </c>
      <c r="G56" s="42" t="s">
        <v>56</v>
      </c>
      <c r="H56" s="42" t="s">
        <v>57</v>
      </c>
      <c r="I56" s="42" t="s">
        <v>56</v>
      </c>
      <c r="J56" s="42" t="s">
        <v>114</v>
      </c>
      <c r="K56" s="41" t="n">
        <v>530805</v>
      </c>
      <c r="L56" s="42" t="s">
        <v>59</v>
      </c>
      <c r="M56" s="42" t="s">
        <v>60</v>
      </c>
      <c r="N56" s="42" t="s">
        <v>53</v>
      </c>
      <c r="O56" s="43" t="s">
        <v>53</v>
      </c>
      <c r="P56" s="44" t="s">
        <v>168</v>
      </c>
      <c r="Q56" s="45" t="s">
        <v>62</v>
      </c>
      <c r="R56" s="46" t="s">
        <v>169</v>
      </c>
      <c r="S56" s="45" t="n">
        <v>1</v>
      </c>
      <c r="T56" s="45" t="s">
        <v>116</v>
      </c>
      <c r="U56" s="47" t="n">
        <v>557.8496</v>
      </c>
      <c r="V56" s="47" t="n">
        <v>498.08</v>
      </c>
      <c r="W56" s="47" t="n">
        <f aca="false">+X56*1.12</f>
        <v>0</v>
      </c>
      <c r="X56" s="47"/>
      <c r="Y56" s="47" t="n">
        <f aca="false">+U56+W56</f>
        <v>557.8496</v>
      </c>
      <c r="Z56" s="47" t="n">
        <f aca="false">+ROUND((Y56/1.12),2)</f>
        <v>498.08</v>
      </c>
      <c r="AA56" s="45"/>
      <c r="AB56" s="45" t="s">
        <v>65</v>
      </c>
      <c r="AC56" s="45"/>
      <c r="AD56" s="45" t="s">
        <v>66</v>
      </c>
      <c r="AE56" s="45" t="s">
        <v>67</v>
      </c>
      <c r="AF56" s="41" t="s">
        <v>68</v>
      </c>
      <c r="AG56" s="45" t="s">
        <v>69</v>
      </c>
      <c r="AH56" s="45" t="s">
        <v>70</v>
      </c>
      <c r="AI56" s="45" t="s">
        <v>70</v>
      </c>
      <c r="AJ56" s="45" t="s">
        <v>71</v>
      </c>
      <c r="AK56" s="48" t="s">
        <v>3</v>
      </c>
      <c r="AL56" s="49" t="n">
        <v>1385</v>
      </c>
      <c r="AM56" s="48" t="s">
        <v>170</v>
      </c>
      <c r="AN56" s="50" t="n">
        <f aca="false">+AO56*1.12</f>
        <v>557.8496</v>
      </c>
      <c r="AO56" s="51" t="n">
        <v>498.08</v>
      </c>
      <c r="AP56" s="52"/>
    </row>
    <row r="57" customFormat="false" ht="67.5" hidden="true" customHeight="true" outlineLevel="0" collapsed="false">
      <c r="A57" s="41" t="n">
        <v>2022</v>
      </c>
      <c r="B57" s="41" t="n">
        <v>334</v>
      </c>
      <c r="C57" s="42" t="s">
        <v>52</v>
      </c>
      <c r="D57" s="42" t="s">
        <v>53</v>
      </c>
      <c r="E57" s="42" t="s">
        <v>54</v>
      </c>
      <c r="F57" s="42" t="s">
        <v>55</v>
      </c>
      <c r="G57" s="42" t="s">
        <v>56</v>
      </c>
      <c r="H57" s="42" t="s">
        <v>57</v>
      </c>
      <c r="I57" s="42" t="s">
        <v>56</v>
      </c>
      <c r="J57" s="42" t="s">
        <v>58</v>
      </c>
      <c r="K57" s="41" t="n">
        <v>530807</v>
      </c>
      <c r="L57" s="42" t="s">
        <v>59</v>
      </c>
      <c r="M57" s="42" t="s">
        <v>60</v>
      </c>
      <c r="N57" s="42" t="s">
        <v>53</v>
      </c>
      <c r="O57" s="43" t="s">
        <v>53</v>
      </c>
      <c r="P57" s="44" t="s">
        <v>153</v>
      </c>
      <c r="Q57" s="45" t="s">
        <v>62</v>
      </c>
      <c r="R57" s="46" t="s">
        <v>171</v>
      </c>
      <c r="S57" s="45" t="n">
        <v>1</v>
      </c>
      <c r="T57" s="45" t="s">
        <v>64</v>
      </c>
      <c r="U57" s="47" t="n">
        <v>1075.2</v>
      </c>
      <c r="V57" s="47" t="n">
        <v>960</v>
      </c>
      <c r="W57" s="47" t="n">
        <f aca="false">+X57*1.12</f>
        <v>0</v>
      </c>
      <c r="X57" s="47"/>
      <c r="Y57" s="47" t="n">
        <f aca="false">+U57+W57</f>
        <v>1075.2</v>
      </c>
      <c r="Z57" s="47" t="n">
        <f aca="false">+ROUND((Y57/1.12),2)</f>
        <v>960</v>
      </c>
      <c r="AA57" s="45"/>
      <c r="AB57" s="45" t="s">
        <v>65</v>
      </c>
      <c r="AC57" s="45"/>
      <c r="AD57" s="45" t="s">
        <v>66</v>
      </c>
      <c r="AE57" s="45" t="s">
        <v>69</v>
      </c>
      <c r="AF57" s="41" t="s">
        <v>77</v>
      </c>
      <c r="AG57" s="45" t="s">
        <v>69</v>
      </c>
      <c r="AH57" s="45" t="s">
        <v>70</v>
      </c>
      <c r="AI57" s="45" t="s">
        <v>70</v>
      </c>
      <c r="AJ57" s="45" t="s">
        <v>71</v>
      </c>
      <c r="AK57" s="48" t="s">
        <v>3</v>
      </c>
      <c r="AL57" s="49" t="n">
        <v>1409</v>
      </c>
      <c r="AM57" s="48" t="s">
        <v>172</v>
      </c>
      <c r="AN57" s="50" t="n">
        <v>1075.2</v>
      </c>
      <c r="AO57" s="51" t="n">
        <v>960</v>
      </c>
      <c r="AP57" s="52"/>
    </row>
    <row r="58" customFormat="false" ht="67.5" hidden="true" customHeight="true" outlineLevel="0" collapsed="false">
      <c r="A58" s="41" t="n">
        <v>2022</v>
      </c>
      <c r="B58" s="41" t="n">
        <v>334</v>
      </c>
      <c r="C58" s="42" t="s">
        <v>52</v>
      </c>
      <c r="D58" s="42" t="s">
        <v>53</v>
      </c>
      <c r="E58" s="42" t="s">
        <v>54</v>
      </c>
      <c r="F58" s="42" t="s">
        <v>55</v>
      </c>
      <c r="G58" s="42" t="s">
        <v>56</v>
      </c>
      <c r="H58" s="42" t="s">
        <v>57</v>
      </c>
      <c r="I58" s="42" t="s">
        <v>56</v>
      </c>
      <c r="J58" s="42" t="s">
        <v>58</v>
      </c>
      <c r="K58" s="41" t="n">
        <v>530404</v>
      </c>
      <c r="L58" s="42" t="s">
        <v>59</v>
      </c>
      <c r="M58" s="42" t="s">
        <v>60</v>
      </c>
      <c r="N58" s="42" t="s">
        <v>53</v>
      </c>
      <c r="O58" s="43" t="s">
        <v>53</v>
      </c>
      <c r="P58" s="44" t="s">
        <v>92</v>
      </c>
      <c r="Q58" s="45" t="s">
        <v>73</v>
      </c>
      <c r="R58" s="46" t="s">
        <v>173</v>
      </c>
      <c r="S58" s="45" t="n">
        <v>1</v>
      </c>
      <c r="T58" s="45" t="s">
        <v>64</v>
      </c>
      <c r="U58" s="47" t="n">
        <v>201.6</v>
      </c>
      <c r="V58" s="47" t="n">
        <v>180</v>
      </c>
      <c r="W58" s="47" t="n">
        <f aca="false">+X58*1.12</f>
        <v>0</v>
      </c>
      <c r="X58" s="47"/>
      <c r="Y58" s="47" t="n">
        <f aca="false">+U58+W58</f>
        <v>201.6</v>
      </c>
      <c r="Z58" s="47" t="n">
        <f aca="false">+ROUND((Y58/1.12),2)</f>
        <v>180</v>
      </c>
      <c r="AA58" s="45"/>
      <c r="AB58" s="45" t="s">
        <v>65</v>
      </c>
      <c r="AC58" s="45"/>
      <c r="AD58" s="45" t="s">
        <v>66</v>
      </c>
      <c r="AE58" s="45" t="s">
        <v>69</v>
      </c>
      <c r="AF58" s="41" t="s">
        <v>77</v>
      </c>
      <c r="AG58" s="45" t="s">
        <v>69</v>
      </c>
      <c r="AH58" s="45" t="s">
        <v>70</v>
      </c>
      <c r="AI58" s="45" t="s">
        <v>70</v>
      </c>
      <c r="AJ58" s="45" t="s">
        <v>71</v>
      </c>
      <c r="AK58" s="48" t="s">
        <v>3</v>
      </c>
      <c r="AL58" s="49" t="n">
        <v>1451</v>
      </c>
      <c r="AM58" s="48" t="s">
        <v>174</v>
      </c>
      <c r="AN58" s="50" t="n">
        <v>201.6</v>
      </c>
      <c r="AO58" s="51" t="n">
        <v>180</v>
      </c>
      <c r="AP58" s="52"/>
    </row>
    <row r="59" customFormat="false" ht="67.5" hidden="true" customHeight="true" outlineLevel="0" collapsed="false">
      <c r="A59" s="41" t="n">
        <v>2022</v>
      </c>
      <c r="B59" s="41" t="n">
        <v>334</v>
      </c>
      <c r="C59" s="42" t="s">
        <v>52</v>
      </c>
      <c r="D59" s="42" t="s">
        <v>53</v>
      </c>
      <c r="E59" s="42" t="s">
        <v>54</v>
      </c>
      <c r="F59" s="42" t="s">
        <v>55</v>
      </c>
      <c r="G59" s="42" t="s">
        <v>56</v>
      </c>
      <c r="H59" s="42" t="s">
        <v>57</v>
      </c>
      <c r="I59" s="42" t="s">
        <v>56</v>
      </c>
      <c r="J59" s="42" t="s">
        <v>99</v>
      </c>
      <c r="K59" s="41" t="n">
        <v>530502</v>
      </c>
      <c r="L59" s="42" t="s">
        <v>59</v>
      </c>
      <c r="M59" s="42" t="s">
        <v>60</v>
      </c>
      <c r="N59" s="42" t="s">
        <v>53</v>
      </c>
      <c r="O59" s="43" t="s">
        <v>53</v>
      </c>
      <c r="P59" s="44" t="n">
        <v>721120011</v>
      </c>
      <c r="Q59" s="45" t="s">
        <v>73</v>
      </c>
      <c r="R59" s="46" t="s">
        <v>175</v>
      </c>
      <c r="S59" s="45" t="n">
        <v>1</v>
      </c>
      <c r="T59" s="45" t="s">
        <v>64</v>
      </c>
      <c r="U59" s="47" t="n">
        <v>10752</v>
      </c>
      <c r="V59" s="47" t="n">
        <v>9600</v>
      </c>
      <c r="W59" s="47" t="n">
        <f aca="false">+X59*1.12</f>
        <v>0</v>
      </c>
      <c r="X59" s="47"/>
      <c r="Y59" s="47" t="n">
        <f aca="false">+U59+W59</f>
        <v>10752</v>
      </c>
      <c r="Z59" s="47" t="n">
        <f aca="false">+ROUND((Y59/1.12),2)</f>
        <v>9600</v>
      </c>
      <c r="AA59" s="45"/>
      <c r="AB59" s="45" t="s">
        <v>65</v>
      </c>
      <c r="AC59" s="45"/>
      <c r="AD59" s="45" t="s">
        <v>176</v>
      </c>
      <c r="AE59" s="45" t="s">
        <v>69</v>
      </c>
      <c r="AF59" s="41" t="s">
        <v>177</v>
      </c>
      <c r="AG59" s="45" t="s">
        <v>69</v>
      </c>
      <c r="AH59" s="45" t="s">
        <v>70</v>
      </c>
      <c r="AI59" s="45" t="s">
        <v>70</v>
      </c>
      <c r="AJ59" s="45" t="s">
        <v>71</v>
      </c>
      <c r="AK59" s="48" t="s">
        <v>3</v>
      </c>
      <c r="AL59" s="49" t="n">
        <v>1454</v>
      </c>
      <c r="AM59" s="48" t="s">
        <v>178</v>
      </c>
      <c r="AN59" s="50" t="n">
        <v>10752</v>
      </c>
      <c r="AO59" s="51" t="n">
        <v>9600</v>
      </c>
      <c r="AP59" s="52"/>
    </row>
    <row r="60" customFormat="false" ht="67.5" hidden="true" customHeight="true" outlineLevel="0" collapsed="false">
      <c r="A60" s="41" t="n">
        <v>2022</v>
      </c>
      <c r="B60" s="41" t="n">
        <v>334</v>
      </c>
      <c r="C60" s="42" t="s">
        <v>52</v>
      </c>
      <c r="D60" s="42" t="s">
        <v>53</v>
      </c>
      <c r="E60" s="42" t="s">
        <v>54</v>
      </c>
      <c r="F60" s="42" t="s">
        <v>55</v>
      </c>
      <c r="G60" s="42" t="s">
        <v>56</v>
      </c>
      <c r="H60" s="42" t="s">
        <v>57</v>
      </c>
      <c r="I60" s="42" t="s">
        <v>56</v>
      </c>
      <c r="J60" s="42" t="s">
        <v>58</v>
      </c>
      <c r="K60" s="41" t="n">
        <v>530802</v>
      </c>
      <c r="L60" s="42" t="s">
        <v>59</v>
      </c>
      <c r="M60" s="42" t="s">
        <v>60</v>
      </c>
      <c r="N60" s="42" t="s">
        <v>53</v>
      </c>
      <c r="O60" s="43" t="s">
        <v>53</v>
      </c>
      <c r="P60" s="44" t="s">
        <v>179</v>
      </c>
      <c r="Q60" s="45" t="s">
        <v>62</v>
      </c>
      <c r="R60" s="46" t="s">
        <v>180</v>
      </c>
      <c r="S60" s="45" t="n">
        <v>1</v>
      </c>
      <c r="T60" s="45" t="s">
        <v>64</v>
      </c>
      <c r="U60" s="47" t="n">
        <v>9.072</v>
      </c>
      <c r="V60" s="47" t="n">
        <v>8.1</v>
      </c>
      <c r="W60" s="47" t="n">
        <f aca="false">+X60*1.12</f>
        <v>0</v>
      </c>
      <c r="X60" s="47"/>
      <c r="Y60" s="47" t="n">
        <f aca="false">+U60+W60</f>
        <v>9.072</v>
      </c>
      <c r="Z60" s="47" t="n">
        <f aca="false">+ROUND((Y60/1.12),2)</f>
        <v>8.1</v>
      </c>
      <c r="AA60" s="45"/>
      <c r="AB60" s="45" t="s">
        <v>65</v>
      </c>
      <c r="AC60" s="45"/>
      <c r="AD60" s="45" t="s">
        <v>66</v>
      </c>
      <c r="AE60" s="45" t="s">
        <v>69</v>
      </c>
      <c r="AF60" s="41" t="s">
        <v>77</v>
      </c>
      <c r="AG60" s="45" t="s">
        <v>69</v>
      </c>
      <c r="AH60" s="45" t="s">
        <v>70</v>
      </c>
      <c r="AI60" s="45" t="s">
        <v>70</v>
      </c>
      <c r="AJ60" s="45" t="s">
        <v>71</v>
      </c>
      <c r="AK60" s="48" t="s">
        <v>3</v>
      </c>
      <c r="AL60" s="49" t="n">
        <v>1473</v>
      </c>
      <c r="AM60" s="48" t="s">
        <v>181</v>
      </c>
      <c r="AN60" s="50" t="n">
        <f aca="false">+AO60*1.12</f>
        <v>9.072</v>
      </c>
      <c r="AO60" s="51" t="n">
        <v>8.1</v>
      </c>
      <c r="AP60" s="52"/>
    </row>
    <row r="61" customFormat="false" ht="67.5" hidden="true" customHeight="true" outlineLevel="0" collapsed="false">
      <c r="A61" s="41" t="n">
        <v>2022</v>
      </c>
      <c r="B61" s="41" t="n">
        <v>334</v>
      </c>
      <c r="C61" s="42" t="s">
        <v>52</v>
      </c>
      <c r="D61" s="42" t="s">
        <v>53</v>
      </c>
      <c r="E61" s="42" t="s">
        <v>54</v>
      </c>
      <c r="F61" s="42" t="s">
        <v>55</v>
      </c>
      <c r="G61" s="42" t="s">
        <v>56</v>
      </c>
      <c r="H61" s="42" t="s">
        <v>57</v>
      </c>
      <c r="I61" s="42" t="s">
        <v>56</v>
      </c>
      <c r="J61" s="42" t="s">
        <v>58</v>
      </c>
      <c r="K61" s="41" t="n">
        <v>530804</v>
      </c>
      <c r="L61" s="42" t="s">
        <v>59</v>
      </c>
      <c r="M61" s="42" t="s">
        <v>60</v>
      </c>
      <c r="N61" s="42" t="s">
        <v>53</v>
      </c>
      <c r="O61" s="43" t="s">
        <v>53</v>
      </c>
      <c r="P61" s="44" t="s">
        <v>182</v>
      </c>
      <c r="Q61" s="45" t="s">
        <v>62</v>
      </c>
      <c r="R61" s="46" t="s">
        <v>180</v>
      </c>
      <c r="S61" s="45" t="n">
        <v>1</v>
      </c>
      <c r="T61" s="45" t="s">
        <v>64</v>
      </c>
      <c r="U61" s="47" t="n">
        <v>166.432</v>
      </c>
      <c r="V61" s="47" t="n">
        <v>148.6</v>
      </c>
      <c r="W61" s="47" t="n">
        <f aca="false">+X61*1.12</f>
        <v>0</v>
      </c>
      <c r="X61" s="47"/>
      <c r="Y61" s="47" t="n">
        <f aca="false">+U61+W61</f>
        <v>166.432</v>
      </c>
      <c r="Z61" s="47" t="n">
        <f aca="false">+ROUND((Y61/1.12),2)</f>
        <v>148.6</v>
      </c>
      <c r="AA61" s="45"/>
      <c r="AB61" s="45" t="s">
        <v>65</v>
      </c>
      <c r="AC61" s="45"/>
      <c r="AD61" s="45" t="s">
        <v>66</v>
      </c>
      <c r="AE61" s="45" t="s">
        <v>69</v>
      </c>
      <c r="AF61" s="41" t="s">
        <v>77</v>
      </c>
      <c r="AG61" s="45" t="s">
        <v>69</v>
      </c>
      <c r="AH61" s="45" t="s">
        <v>70</v>
      </c>
      <c r="AI61" s="45" t="s">
        <v>70</v>
      </c>
      <c r="AJ61" s="45" t="s">
        <v>71</v>
      </c>
      <c r="AK61" s="48" t="s">
        <v>3</v>
      </c>
      <c r="AL61" s="49" t="n">
        <v>1473</v>
      </c>
      <c r="AM61" s="48" t="s">
        <v>181</v>
      </c>
      <c r="AN61" s="50" t="n">
        <f aca="false">+AO61*1.12</f>
        <v>166.432</v>
      </c>
      <c r="AO61" s="51" t="n">
        <v>148.6</v>
      </c>
      <c r="AP61" s="52"/>
    </row>
    <row r="62" customFormat="false" ht="67.5" hidden="true" customHeight="true" outlineLevel="0" collapsed="false">
      <c r="A62" s="41" t="n">
        <v>2022</v>
      </c>
      <c r="B62" s="41" t="n">
        <v>334</v>
      </c>
      <c r="C62" s="42" t="s">
        <v>52</v>
      </c>
      <c r="D62" s="42" t="s">
        <v>53</v>
      </c>
      <c r="E62" s="42" t="s">
        <v>54</v>
      </c>
      <c r="F62" s="42" t="s">
        <v>55</v>
      </c>
      <c r="G62" s="42" t="s">
        <v>56</v>
      </c>
      <c r="H62" s="42" t="s">
        <v>57</v>
      </c>
      <c r="I62" s="42" t="s">
        <v>56</v>
      </c>
      <c r="J62" s="42" t="s">
        <v>58</v>
      </c>
      <c r="K62" s="41" t="n">
        <v>530805</v>
      </c>
      <c r="L62" s="42" t="s">
        <v>59</v>
      </c>
      <c r="M62" s="42" t="s">
        <v>60</v>
      </c>
      <c r="N62" s="42" t="s">
        <v>53</v>
      </c>
      <c r="O62" s="43" t="s">
        <v>53</v>
      </c>
      <c r="P62" s="44" t="s">
        <v>182</v>
      </c>
      <c r="Q62" s="45" t="s">
        <v>62</v>
      </c>
      <c r="R62" s="46" t="s">
        <v>180</v>
      </c>
      <c r="S62" s="45" t="n">
        <v>1</v>
      </c>
      <c r="T62" s="45" t="s">
        <v>64</v>
      </c>
      <c r="U62" s="47" t="n">
        <v>126</v>
      </c>
      <c r="V62" s="47" t="n">
        <v>112.5</v>
      </c>
      <c r="W62" s="47" t="n">
        <f aca="false">+X62*1.12</f>
        <v>0</v>
      </c>
      <c r="X62" s="47"/>
      <c r="Y62" s="47" t="n">
        <f aca="false">+U62+W62</f>
        <v>126</v>
      </c>
      <c r="Z62" s="47" t="n">
        <f aca="false">+ROUND((Y62/1.12),2)</f>
        <v>112.5</v>
      </c>
      <c r="AA62" s="45"/>
      <c r="AB62" s="45" t="s">
        <v>65</v>
      </c>
      <c r="AC62" s="45"/>
      <c r="AD62" s="45" t="s">
        <v>66</v>
      </c>
      <c r="AE62" s="45" t="s">
        <v>69</v>
      </c>
      <c r="AF62" s="41" t="s">
        <v>77</v>
      </c>
      <c r="AG62" s="45" t="s">
        <v>69</v>
      </c>
      <c r="AH62" s="45" t="s">
        <v>70</v>
      </c>
      <c r="AI62" s="45" t="s">
        <v>70</v>
      </c>
      <c r="AJ62" s="45" t="s">
        <v>71</v>
      </c>
      <c r="AK62" s="48" t="s">
        <v>3</v>
      </c>
      <c r="AL62" s="49" t="n">
        <v>1473</v>
      </c>
      <c r="AM62" s="48" t="s">
        <v>181</v>
      </c>
      <c r="AN62" s="50" t="n">
        <f aca="false">+AO62*1.12</f>
        <v>126</v>
      </c>
      <c r="AO62" s="51" t="n">
        <v>112.5</v>
      </c>
      <c r="AP62" s="52"/>
    </row>
    <row r="63" customFormat="false" ht="67.5" hidden="true" customHeight="true" outlineLevel="0" collapsed="false">
      <c r="A63" s="41" t="n">
        <v>2022</v>
      </c>
      <c r="B63" s="41" t="n">
        <v>334</v>
      </c>
      <c r="C63" s="42" t="s">
        <v>52</v>
      </c>
      <c r="D63" s="42" t="s">
        <v>53</v>
      </c>
      <c r="E63" s="42" t="s">
        <v>54</v>
      </c>
      <c r="F63" s="42" t="s">
        <v>55</v>
      </c>
      <c r="G63" s="42" t="s">
        <v>56</v>
      </c>
      <c r="H63" s="42" t="s">
        <v>57</v>
      </c>
      <c r="I63" s="42" t="s">
        <v>56</v>
      </c>
      <c r="J63" s="42" t="s">
        <v>58</v>
      </c>
      <c r="K63" s="41" t="n">
        <v>530811</v>
      </c>
      <c r="L63" s="42" t="s">
        <v>59</v>
      </c>
      <c r="M63" s="42" t="s">
        <v>60</v>
      </c>
      <c r="N63" s="42" t="s">
        <v>53</v>
      </c>
      <c r="O63" s="43" t="s">
        <v>53</v>
      </c>
      <c r="P63" s="44" t="s">
        <v>183</v>
      </c>
      <c r="Q63" s="45" t="s">
        <v>62</v>
      </c>
      <c r="R63" s="46" t="s">
        <v>180</v>
      </c>
      <c r="S63" s="45" t="n">
        <v>1</v>
      </c>
      <c r="T63" s="45" t="s">
        <v>64</v>
      </c>
      <c r="U63" s="47" t="n">
        <v>72.128</v>
      </c>
      <c r="V63" s="47" t="n">
        <v>64.4</v>
      </c>
      <c r="W63" s="47" t="n">
        <f aca="false">+X63*1.12</f>
        <v>0</v>
      </c>
      <c r="X63" s="47"/>
      <c r="Y63" s="47" t="n">
        <f aca="false">+U63+W63</f>
        <v>72.128</v>
      </c>
      <c r="Z63" s="47" t="n">
        <f aca="false">+ROUND((Y63/1.12),2)</f>
        <v>64.4</v>
      </c>
      <c r="AA63" s="45"/>
      <c r="AB63" s="45" t="s">
        <v>65</v>
      </c>
      <c r="AC63" s="45"/>
      <c r="AD63" s="45" t="s">
        <v>66</v>
      </c>
      <c r="AE63" s="45" t="s">
        <v>69</v>
      </c>
      <c r="AF63" s="41" t="s">
        <v>77</v>
      </c>
      <c r="AG63" s="45" t="s">
        <v>69</v>
      </c>
      <c r="AH63" s="45" t="s">
        <v>70</v>
      </c>
      <c r="AI63" s="45" t="s">
        <v>70</v>
      </c>
      <c r="AJ63" s="45" t="s">
        <v>71</v>
      </c>
      <c r="AK63" s="48" t="s">
        <v>3</v>
      </c>
      <c r="AL63" s="49" t="n">
        <v>1473</v>
      </c>
      <c r="AM63" s="48" t="s">
        <v>181</v>
      </c>
      <c r="AN63" s="50" t="n">
        <f aca="false">+AO63*1.12</f>
        <v>72.128</v>
      </c>
      <c r="AO63" s="51" t="n">
        <v>64.4</v>
      </c>
      <c r="AP63" s="52"/>
    </row>
    <row r="64" customFormat="false" ht="67.5" hidden="true" customHeight="true" outlineLevel="0" collapsed="false">
      <c r="A64" s="41" t="n">
        <v>2022</v>
      </c>
      <c r="B64" s="41" t="n">
        <v>334</v>
      </c>
      <c r="C64" s="42" t="s">
        <v>52</v>
      </c>
      <c r="D64" s="42" t="s">
        <v>53</v>
      </c>
      <c r="E64" s="42" t="s">
        <v>54</v>
      </c>
      <c r="F64" s="42" t="s">
        <v>55</v>
      </c>
      <c r="G64" s="42" t="s">
        <v>56</v>
      </c>
      <c r="H64" s="42" t="s">
        <v>57</v>
      </c>
      <c r="I64" s="42" t="s">
        <v>56</v>
      </c>
      <c r="J64" s="42" t="s">
        <v>114</v>
      </c>
      <c r="K64" s="41" t="n">
        <v>530405</v>
      </c>
      <c r="L64" s="42" t="s">
        <v>59</v>
      </c>
      <c r="M64" s="42" t="s">
        <v>60</v>
      </c>
      <c r="N64" s="42" t="s">
        <v>53</v>
      </c>
      <c r="O64" s="43" t="s">
        <v>53</v>
      </c>
      <c r="P64" s="44" t="s">
        <v>92</v>
      </c>
      <c r="Q64" s="45" t="s">
        <v>73</v>
      </c>
      <c r="R64" s="46" t="s">
        <v>184</v>
      </c>
      <c r="S64" s="45" t="n">
        <v>1</v>
      </c>
      <c r="T64" s="45" t="s">
        <v>116</v>
      </c>
      <c r="U64" s="47" t="n">
        <v>2861.6</v>
      </c>
      <c r="V64" s="47" t="n">
        <v>2555</v>
      </c>
      <c r="W64" s="47" t="n">
        <f aca="false">+X64*1.12</f>
        <v>0</v>
      </c>
      <c r="X64" s="47"/>
      <c r="Y64" s="47" t="n">
        <f aca="false">+U64+W64</f>
        <v>2861.6</v>
      </c>
      <c r="Z64" s="47" t="n">
        <f aca="false">+ROUND((Y64/1.12),2)</f>
        <v>2555</v>
      </c>
      <c r="AA64" s="45"/>
      <c r="AB64" s="45" t="s">
        <v>65</v>
      </c>
      <c r="AC64" s="45"/>
      <c r="AD64" s="45" t="s">
        <v>66</v>
      </c>
      <c r="AE64" s="45" t="s">
        <v>69</v>
      </c>
      <c r="AF64" s="41" t="s">
        <v>77</v>
      </c>
      <c r="AG64" s="45" t="s">
        <v>69</v>
      </c>
      <c r="AH64" s="45" t="s">
        <v>70</v>
      </c>
      <c r="AI64" s="45" t="s">
        <v>70</v>
      </c>
      <c r="AJ64" s="45" t="s">
        <v>71</v>
      </c>
      <c r="AK64" s="48" t="s">
        <v>3</v>
      </c>
      <c r="AL64" s="49" t="n">
        <v>1474</v>
      </c>
      <c r="AM64" s="48" t="s">
        <v>185</v>
      </c>
      <c r="AN64" s="50" t="n">
        <v>2861.6</v>
      </c>
      <c r="AO64" s="51" t="n">
        <v>2555</v>
      </c>
      <c r="AP64" s="52"/>
    </row>
    <row r="65" customFormat="false" ht="67.5" hidden="true" customHeight="true" outlineLevel="0" collapsed="false">
      <c r="A65" s="41" t="n">
        <v>2022</v>
      </c>
      <c r="B65" s="41" t="n">
        <v>334</v>
      </c>
      <c r="C65" s="42" t="s">
        <v>52</v>
      </c>
      <c r="D65" s="42" t="s">
        <v>53</v>
      </c>
      <c r="E65" s="42" t="s">
        <v>54</v>
      </c>
      <c r="F65" s="42" t="s">
        <v>55</v>
      </c>
      <c r="G65" s="42" t="s">
        <v>56</v>
      </c>
      <c r="H65" s="42" t="s">
        <v>57</v>
      </c>
      <c r="I65" s="42" t="s">
        <v>56</v>
      </c>
      <c r="J65" s="42" t="s">
        <v>114</v>
      </c>
      <c r="K65" s="41" t="n">
        <v>530803</v>
      </c>
      <c r="L65" s="42" t="s">
        <v>59</v>
      </c>
      <c r="M65" s="42" t="s">
        <v>60</v>
      </c>
      <c r="N65" s="42" t="s">
        <v>53</v>
      </c>
      <c r="O65" s="43" t="s">
        <v>53</v>
      </c>
      <c r="P65" s="44" t="s">
        <v>107</v>
      </c>
      <c r="Q65" s="45" t="s">
        <v>62</v>
      </c>
      <c r="R65" s="46" t="s">
        <v>184</v>
      </c>
      <c r="S65" s="45" t="n">
        <v>1</v>
      </c>
      <c r="T65" s="45" t="s">
        <v>116</v>
      </c>
      <c r="U65" s="47" t="n">
        <v>228.48</v>
      </c>
      <c r="V65" s="47" t="n">
        <v>204</v>
      </c>
      <c r="W65" s="47" t="n">
        <f aca="false">+X65*1.12</f>
        <v>0</v>
      </c>
      <c r="X65" s="47"/>
      <c r="Y65" s="47" t="n">
        <f aca="false">+U65+W65</f>
        <v>228.48</v>
      </c>
      <c r="Z65" s="47" t="n">
        <f aca="false">+ROUND((Y65/1.12),2)</f>
        <v>204</v>
      </c>
      <c r="AA65" s="45"/>
      <c r="AB65" s="45" t="s">
        <v>65</v>
      </c>
      <c r="AC65" s="45"/>
      <c r="AD65" s="45" t="s">
        <v>66</v>
      </c>
      <c r="AE65" s="45" t="s">
        <v>69</v>
      </c>
      <c r="AF65" s="41" t="s">
        <v>77</v>
      </c>
      <c r="AG65" s="45" t="s">
        <v>69</v>
      </c>
      <c r="AH65" s="45" t="s">
        <v>70</v>
      </c>
      <c r="AI65" s="45" t="s">
        <v>70</v>
      </c>
      <c r="AJ65" s="45" t="s">
        <v>71</v>
      </c>
      <c r="AK65" s="48" t="s">
        <v>3</v>
      </c>
      <c r="AL65" s="49" t="n">
        <v>1474</v>
      </c>
      <c r="AM65" s="48" t="s">
        <v>185</v>
      </c>
      <c r="AN65" s="50" t="n">
        <v>228.48</v>
      </c>
      <c r="AO65" s="51" t="n">
        <v>204</v>
      </c>
      <c r="AP65" s="52"/>
    </row>
    <row r="66" customFormat="false" ht="67.5" hidden="true" customHeight="true" outlineLevel="0" collapsed="false">
      <c r="A66" s="41" t="n">
        <v>2022</v>
      </c>
      <c r="B66" s="41" t="n">
        <v>334</v>
      </c>
      <c r="C66" s="42" t="s">
        <v>52</v>
      </c>
      <c r="D66" s="42" t="s">
        <v>53</v>
      </c>
      <c r="E66" s="42" t="s">
        <v>54</v>
      </c>
      <c r="F66" s="42" t="s">
        <v>55</v>
      </c>
      <c r="G66" s="42" t="s">
        <v>56</v>
      </c>
      <c r="H66" s="42" t="s">
        <v>57</v>
      </c>
      <c r="I66" s="42" t="s">
        <v>56</v>
      </c>
      <c r="J66" s="42" t="s">
        <v>114</v>
      </c>
      <c r="K66" s="41" t="n">
        <v>530813</v>
      </c>
      <c r="L66" s="42" t="s">
        <v>59</v>
      </c>
      <c r="M66" s="42" t="s">
        <v>60</v>
      </c>
      <c r="N66" s="42" t="s">
        <v>53</v>
      </c>
      <c r="O66" s="43" t="s">
        <v>53</v>
      </c>
      <c r="P66" s="44" t="s">
        <v>107</v>
      </c>
      <c r="Q66" s="45" t="s">
        <v>62</v>
      </c>
      <c r="R66" s="46" t="s">
        <v>184</v>
      </c>
      <c r="S66" s="45" t="n">
        <v>1</v>
      </c>
      <c r="T66" s="45" t="s">
        <v>116</v>
      </c>
      <c r="U66" s="47" t="n">
        <v>4346.72</v>
      </c>
      <c r="V66" s="47" t="n">
        <v>3881</v>
      </c>
      <c r="W66" s="47" t="n">
        <f aca="false">+X66*1.12</f>
        <v>0</v>
      </c>
      <c r="X66" s="47"/>
      <c r="Y66" s="47" t="n">
        <f aca="false">+U66+W66</f>
        <v>4346.72</v>
      </c>
      <c r="Z66" s="47" t="n">
        <f aca="false">+ROUND((Y66/1.12),2)</f>
        <v>3881</v>
      </c>
      <c r="AA66" s="45"/>
      <c r="AB66" s="45" t="s">
        <v>65</v>
      </c>
      <c r="AC66" s="45"/>
      <c r="AD66" s="45" t="s">
        <v>66</v>
      </c>
      <c r="AE66" s="45" t="s">
        <v>69</v>
      </c>
      <c r="AF66" s="41" t="s">
        <v>77</v>
      </c>
      <c r="AG66" s="45" t="s">
        <v>69</v>
      </c>
      <c r="AH66" s="45" t="s">
        <v>70</v>
      </c>
      <c r="AI66" s="45" t="s">
        <v>70</v>
      </c>
      <c r="AJ66" s="45" t="s">
        <v>71</v>
      </c>
      <c r="AK66" s="48" t="s">
        <v>3</v>
      </c>
      <c r="AL66" s="49" t="n">
        <v>1474</v>
      </c>
      <c r="AM66" s="48" t="s">
        <v>185</v>
      </c>
      <c r="AN66" s="50" t="n">
        <v>4346.72</v>
      </c>
      <c r="AO66" s="51" t="n">
        <v>3881</v>
      </c>
      <c r="AP66" s="52"/>
    </row>
    <row r="67" customFormat="false" ht="67.5" hidden="true" customHeight="true" outlineLevel="0" collapsed="false">
      <c r="A67" s="41" t="n">
        <v>2022</v>
      </c>
      <c r="B67" s="41" t="n">
        <v>334</v>
      </c>
      <c r="C67" s="42" t="s">
        <v>52</v>
      </c>
      <c r="D67" s="42" t="s">
        <v>53</v>
      </c>
      <c r="E67" s="42" t="s">
        <v>54</v>
      </c>
      <c r="F67" s="42" t="s">
        <v>55</v>
      </c>
      <c r="G67" s="42" t="s">
        <v>56</v>
      </c>
      <c r="H67" s="42" t="s">
        <v>57</v>
      </c>
      <c r="I67" s="42" t="s">
        <v>56</v>
      </c>
      <c r="J67" s="42" t="s">
        <v>114</v>
      </c>
      <c r="K67" s="41" t="n">
        <v>530801</v>
      </c>
      <c r="L67" s="42" t="s">
        <v>59</v>
      </c>
      <c r="M67" s="42" t="s">
        <v>60</v>
      </c>
      <c r="N67" s="42" t="s">
        <v>53</v>
      </c>
      <c r="O67" s="43" t="s">
        <v>53</v>
      </c>
      <c r="P67" s="44" t="s">
        <v>186</v>
      </c>
      <c r="Q67" s="45" t="s">
        <v>62</v>
      </c>
      <c r="R67" s="46" t="s">
        <v>187</v>
      </c>
      <c r="S67" s="45" t="n">
        <v>1</v>
      </c>
      <c r="T67" s="45" t="s">
        <v>116</v>
      </c>
      <c r="U67" s="47" t="n">
        <v>126</v>
      </c>
      <c r="V67" s="47" t="n">
        <v>112.5</v>
      </c>
      <c r="W67" s="47" t="n">
        <f aca="false">+X67*1.12</f>
        <v>0</v>
      </c>
      <c r="X67" s="47"/>
      <c r="Y67" s="47" t="n">
        <f aca="false">+U67+W67</f>
        <v>126</v>
      </c>
      <c r="Z67" s="47" t="n">
        <f aca="false">+ROUND((Y67/1.12),2)</f>
        <v>112.5</v>
      </c>
      <c r="AA67" s="45"/>
      <c r="AB67" s="45" t="s">
        <v>65</v>
      </c>
      <c r="AC67" s="45"/>
      <c r="AD67" s="45" t="s">
        <v>66</v>
      </c>
      <c r="AE67" s="45" t="s">
        <v>69</v>
      </c>
      <c r="AF67" s="41" t="s">
        <v>77</v>
      </c>
      <c r="AG67" s="45" t="s">
        <v>69</v>
      </c>
      <c r="AH67" s="45" t="s">
        <v>70</v>
      </c>
      <c r="AI67" s="45" t="s">
        <v>70</v>
      </c>
      <c r="AJ67" s="45" t="s">
        <v>71</v>
      </c>
      <c r="AK67" s="48" t="s">
        <v>3</v>
      </c>
      <c r="AL67" s="49" t="n">
        <v>1489</v>
      </c>
      <c r="AM67" s="48" t="s">
        <v>188</v>
      </c>
      <c r="AN67" s="50" t="n">
        <v>112.5</v>
      </c>
      <c r="AO67" s="51" t="n">
        <v>112.5</v>
      </c>
      <c r="AP67" s="52"/>
    </row>
    <row r="68" customFormat="false" ht="67.5" hidden="true" customHeight="true" outlineLevel="0" collapsed="false">
      <c r="A68" s="41" t="n">
        <v>2022</v>
      </c>
      <c r="B68" s="41" t="n">
        <v>334</v>
      </c>
      <c r="C68" s="42" t="s">
        <v>52</v>
      </c>
      <c r="D68" s="42" t="s">
        <v>53</v>
      </c>
      <c r="E68" s="42" t="s">
        <v>54</v>
      </c>
      <c r="F68" s="42" t="s">
        <v>55</v>
      </c>
      <c r="G68" s="42" t="s">
        <v>56</v>
      </c>
      <c r="H68" s="42" t="s">
        <v>57</v>
      </c>
      <c r="I68" s="42" t="s">
        <v>56</v>
      </c>
      <c r="J68" s="42" t="s">
        <v>118</v>
      </c>
      <c r="K68" s="41" t="n">
        <v>530804</v>
      </c>
      <c r="L68" s="42" t="s">
        <v>59</v>
      </c>
      <c r="M68" s="42" t="s">
        <v>60</v>
      </c>
      <c r="N68" s="42" t="s">
        <v>53</v>
      </c>
      <c r="O68" s="43" t="s">
        <v>53</v>
      </c>
      <c r="P68" s="44" t="s">
        <v>61</v>
      </c>
      <c r="Q68" s="45" t="s">
        <v>62</v>
      </c>
      <c r="R68" s="46" t="s">
        <v>189</v>
      </c>
      <c r="S68" s="45" t="n">
        <v>1</v>
      </c>
      <c r="T68" s="45" t="s">
        <v>64</v>
      </c>
      <c r="U68" s="47" t="n">
        <v>186.1104</v>
      </c>
      <c r="V68" s="47" t="n">
        <v>166.17</v>
      </c>
      <c r="W68" s="47" t="n">
        <f aca="false">+X68*1.12</f>
        <v>0</v>
      </c>
      <c r="X68" s="47"/>
      <c r="Y68" s="47" t="n">
        <f aca="false">+U68+W68</f>
        <v>186.1104</v>
      </c>
      <c r="Z68" s="47" t="n">
        <f aca="false">+ROUND((Y68/1.12),2)</f>
        <v>166.17</v>
      </c>
      <c r="AA68" s="45"/>
      <c r="AB68" s="45" t="s">
        <v>65</v>
      </c>
      <c r="AC68" s="45"/>
      <c r="AD68" s="45" t="s">
        <v>66</v>
      </c>
      <c r="AE68" s="45" t="s">
        <v>67</v>
      </c>
      <c r="AF68" s="41" t="s">
        <v>68</v>
      </c>
      <c r="AG68" s="45" t="s">
        <v>69</v>
      </c>
      <c r="AH68" s="45" t="s">
        <v>70</v>
      </c>
      <c r="AI68" s="45" t="s">
        <v>70</v>
      </c>
      <c r="AJ68" s="45" t="s">
        <v>71</v>
      </c>
      <c r="AK68" s="48" t="s">
        <v>3</v>
      </c>
      <c r="AL68" s="49" t="n">
        <v>1503</v>
      </c>
      <c r="AM68" s="48" t="s">
        <v>190</v>
      </c>
      <c r="AN68" s="50" t="n">
        <f aca="false">+AO68*1.12</f>
        <v>186.1104</v>
      </c>
      <c r="AO68" s="51" t="n">
        <v>166.17</v>
      </c>
      <c r="AP68" s="52"/>
    </row>
    <row r="69" customFormat="false" ht="67.5" hidden="true" customHeight="true" outlineLevel="0" collapsed="false">
      <c r="A69" s="41" t="n">
        <v>2022</v>
      </c>
      <c r="B69" s="41" t="n">
        <v>334</v>
      </c>
      <c r="C69" s="42" t="s">
        <v>52</v>
      </c>
      <c r="D69" s="42" t="s">
        <v>53</v>
      </c>
      <c r="E69" s="42" t="s">
        <v>54</v>
      </c>
      <c r="F69" s="42" t="s">
        <v>55</v>
      </c>
      <c r="G69" s="42" t="s">
        <v>56</v>
      </c>
      <c r="H69" s="42" t="s">
        <v>57</v>
      </c>
      <c r="I69" s="42" t="s">
        <v>56</v>
      </c>
      <c r="J69" s="42" t="s">
        <v>118</v>
      </c>
      <c r="K69" s="41" t="n">
        <v>530805</v>
      </c>
      <c r="L69" s="42" t="s">
        <v>59</v>
      </c>
      <c r="M69" s="42" t="s">
        <v>60</v>
      </c>
      <c r="N69" s="42" t="s">
        <v>53</v>
      </c>
      <c r="O69" s="43" t="s">
        <v>53</v>
      </c>
      <c r="P69" s="44" t="s">
        <v>168</v>
      </c>
      <c r="Q69" s="45" t="s">
        <v>62</v>
      </c>
      <c r="R69" s="46" t="s">
        <v>191</v>
      </c>
      <c r="S69" s="45" t="n">
        <v>1</v>
      </c>
      <c r="T69" s="45" t="s">
        <v>64</v>
      </c>
      <c r="U69" s="47" t="n">
        <v>388.7184</v>
      </c>
      <c r="V69" s="47" t="n">
        <v>347.07</v>
      </c>
      <c r="W69" s="47" t="n">
        <f aca="false">+X69*1.12</f>
        <v>0</v>
      </c>
      <c r="X69" s="47"/>
      <c r="Y69" s="47" t="n">
        <f aca="false">+U69+W69</f>
        <v>388.7184</v>
      </c>
      <c r="Z69" s="47" t="n">
        <f aca="false">+ROUND((Y69/1.12),2)</f>
        <v>347.07</v>
      </c>
      <c r="AA69" s="45"/>
      <c r="AB69" s="45" t="s">
        <v>65</v>
      </c>
      <c r="AC69" s="45"/>
      <c r="AD69" s="45" t="s">
        <v>66</v>
      </c>
      <c r="AE69" s="45" t="s">
        <v>67</v>
      </c>
      <c r="AF69" s="41" t="s">
        <v>68</v>
      </c>
      <c r="AG69" s="45" t="s">
        <v>69</v>
      </c>
      <c r="AH69" s="45" t="s">
        <v>70</v>
      </c>
      <c r="AI69" s="45" t="s">
        <v>70</v>
      </c>
      <c r="AJ69" s="45" t="s">
        <v>71</v>
      </c>
      <c r="AK69" s="48" t="s">
        <v>3</v>
      </c>
      <c r="AL69" s="49" t="n">
        <v>1503</v>
      </c>
      <c r="AM69" s="48" t="s">
        <v>190</v>
      </c>
      <c r="AN69" s="50" t="n">
        <f aca="false">+AO69*1.12</f>
        <v>388.7184</v>
      </c>
      <c r="AO69" s="51" t="n">
        <v>347.07</v>
      </c>
      <c r="AP69" s="52"/>
    </row>
    <row r="70" customFormat="false" ht="67.5" hidden="true" customHeight="true" outlineLevel="0" collapsed="false">
      <c r="A70" s="41" t="n">
        <v>2022</v>
      </c>
      <c r="B70" s="41" t="n">
        <v>334</v>
      </c>
      <c r="C70" s="42" t="s">
        <v>52</v>
      </c>
      <c r="D70" s="42" t="s">
        <v>53</v>
      </c>
      <c r="E70" s="42" t="s">
        <v>54</v>
      </c>
      <c r="F70" s="42" t="s">
        <v>55</v>
      </c>
      <c r="G70" s="42" t="s">
        <v>56</v>
      </c>
      <c r="H70" s="42" t="s">
        <v>57</v>
      </c>
      <c r="I70" s="42" t="s">
        <v>56</v>
      </c>
      <c r="J70" s="42" t="s">
        <v>58</v>
      </c>
      <c r="K70" s="41" t="n">
        <v>530402</v>
      </c>
      <c r="L70" s="42" t="s">
        <v>59</v>
      </c>
      <c r="M70" s="42" t="s">
        <v>60</v>
      </c>
      <c r="N70" s="42" t="s">
        <v>53</v>
      </c>
      <c r="O70" s="43" t="s">
        <v>53</v>
      </c>
      <c r="P70" s="44" t="s">
        <v>192</v>
      </c>
      <c r="Q70" s="45" t="s">
        <v>73</v>
      </c>
      <c r="R70" s="46" t="s">
        <v>193</v>
      </c>
      <c r="S70" s="45" t="n">
        <v>1</v>
      </c>
      <c r="T70" s="45" t="s">
        <v>64</v>
      </c>
      <c r="U70" s="47" t="n">
        <v>89.6</v>
      </c>
      <c r="V70" s="47" t="n">
        <v>80</v>
      </c>
      <c r="W70" s="47" t="n">
        <f aca="false">+X70*1.12</f>
        <v>0</v>
      </c>
      <c r="X70" s="47"/>
      <c r="Y70" s="47" t="n">
        <f aca="false">+U70+W70</f>
        <v>89.6</v>
      </c>
      <c r="Z70" s="47" t="n">
        <f aca="false">+ROUND((Y70/1.12),2)</f>
        <v>80</v>
      </c>
      <c r="AA70" s="45"/>
      <c r="AB70" s="45" t="s">
        <v>65</v>
      </c>
      <c r="AC70" s="45"/>
      <c r="AD70" s="45" t="s">
        <v>66</v>
      </c>
      <c r="AE70" s="45" t="s">
        <v>69</v>
      </c>
      <c r="AF70" s="41" t="s">
        <v>77</v>
      </c>
      <c r="AG70" s="45" t="s">
        <v>69</v>
      </c>
      <c r="AH70" s="45" t="s">
        <v>70</v>
      </c>
      <c r="AI70" s="45" t="s">
        <v>70</v>
      </c>
      <c r="AJ70" s="45" t="s">
        <v>71</v>
      </c>
      <c r="AK70" s="48" t="s">
        <v>3</v>
      </c>
      <c r="AL70" s="49" t="n">
        <v>1490</v>
      </c>
      <c r="AM70" s="48" t="s">
        <v>194</v>
      </c>
      <c r="AN70" s="50" t="n">
        <f aca="false">+AO70*1.12</f>
        <v>89.6</v>
      </c>
      <c r="AO70" s="51" t="n">
        <v>80</v>
      </c>
      <c r="AP70" s="52"/>
    </row>
    <row r="71" customFormat="false" ht="67.5" hidden="true" customHeight="true" outlineLevel="0" collapsed="false">
      <c r="A71" s="41" t="n">
        <v>2022</v>
      </c>
      <c r="B71" s="41" t="n">
        <v>334</v>
      </c>
      <c r="C71" s="42" t="s">
        <v>52</v>
      </c>
      <c r="D71" s="42" t="s">
        <v>53</v>
      </c>
      <c r="E71" s="42" t="s">
        <v>54</v>
      </c>
      <c r="F71" s="42" t="s">
        <v>55</v>
      </c>
      <c r="G71" s="42" t="s">
        <v>56</v>
      </c>
      <c r="H71" s="42" t="s">
        <v>57</v>
      </c>
      <c r="I71" s="42" t="s">
        <v>56</v>
      </c>
      <c r="J71" s="42" t="s">
        <v>58</v>
      </c>
      <c r="K71" s="41" t="n">
        <v>530811</v>
      </c>
      <c r="L71" s="42" t="s">
        <v>59</v>
      </c>
      <c r="M71" s="42" t="s">
        <v>60</v>
      </c>
      <c r="N71" s="42" t="s">
        <v>53</v>
      </c>
      <c r="O71" s="43" t="s">
        <v>53</v>
      </c>
      <c r="P71" s="44" t="s">
        <v>195</v>
      </c>
      <c r="Q71" s="45" t="s">
        <v>62</v>
      </c>
      <c r="R71" s="46" t="s">
        <v>193</v>
      </c>
      <c r="S71" s="45" t="n">
        <v>1</v>
      </c>
      <c r="T71" s="45" t="s">
        <v>64</v>
      </c>
      <c r="U71" s="47" t="n">
        <v>136.08</v>
      </c>
      <c r="V71" s="47" t="n">
        <v>121.5</v>
      </c>
      <c r="W71" s="47" t="n">
        <f aca="false">+X71*1.12</f>
        <v>0</v>
      </c>
      <c r="X71" s="47"/>
      <c r="Y71" s="47" t="n">
        <f aca="false">+U71+W71</f>
        <v>136.08</v>
      </c>
      <c r="Z71" s="47" t="n">
        <f aca="false">+ROUND((Y71/1.12),2)</f>
        <v>121.5</v>
      </c>
      <c r="AA71" s="45"/>
      <c r="AB71" s="45" t="s">
        <v>65</v>
      </c>
      <c r="AC71" s="45"/>
      <c r="AD71" s="45" t="s">
        <v>66</v>
      </c>
      <c r="AE71" s="45" t="s">
        <v>69</v>
      </c>
      <c r="AF71" s="41" t="s">
        <v>77</v>
      </c>
      <c r="AG71" s="45" t="s">
        <v>69</v>
      </c>
      <c r="AH71" s="45" t="s">
        <v>70</v>
      </c>
      <c r="AI71" s="45" t="s">
        <v>70</v>
      </c>
      <c r="AJ71" s="45" t="s">
        <v>71</v>
      </c>
      <c r="AK71" s="48" t="s">
        <v>3</v>
      </c>
      <c r="AL71" s="49" t="n">
        <v>1490</v>
      </c>
      <c r="AM71" s="48" t="s">
        <v>194</v>
      </c>
      <c r="AN71" s="50" t="n">
        <v>136.08</v>
      </c>
      <c r="AO71" s="51" t="n">
        <v>121.5</v>
      </c>
      <c r="AP71" s="52"/>
    </row>
    <row r="72" customFormat="false" ht="67.5" hidden="true" customHeight="true" outlineLevel="0" collapsed="false">
      <c r="A72" s="41" t="n">
        <v>2022</v>
      </c>
      <c r="B72" s="41" t="n">
        <v>334</v>
      </c>
      <c r="C72" s="42" t="s">
        <v>52</v>
      </c>
      <c r="D72" s="42" t="s">
        <v>53</v>
      </c>
      <c r="E72" s="42" t="s">
        <v>54</v>
      </c>
      <c r="F72" s="42" t="s">
        <v>55</v>
      </c>
      <c r="G72" s="42" t="s">
        <v>56</v>
      </c>
      <c r="H72" s="42" t="s">
        <v>57</v>
      </c>
      <c r="I72" s="42" t="s">
        <v>56</v>
      </c>
      <c r="J72" s="42" t="s">
        <v>58</v>
      </c>
      <c r="K72" s="41" t="n">
        <v>530813</v>
      </c>
      <c r="L72" s="42" t="s">
        <v>59</v>
      </c>
      <c r="M72" s="42" t="s">
        <v>60</v>
      </c>
      <c r="N72" s="42" t="s">
        <v>53</v>
      </c>
      <c r="O72" s="43" t="s">
        <v>53</v>
      </c>
      <c r="P72" s="44" t="s">
        <v>196</v>
      </c>
      <c r="Q72" s="45" t="s">
        <v>62</v>
      </c>
      <c r="R72" s="46" t="s">
        <v>193</v>
      </c>
      <c r="S72" s="45" t="n">
        <v>1</v>
      </c>
      <c r="T72" s="45" t="s">
        <v>64</v>
      </c>
      <c r="U72" s="47" t="n">
        <v>26.88</v>
      </c>
      <c r="V72" s="47" t="n">
        <v>24</v>
      </c>
      <c r="W72" s="47" t="n">
        <f aca="false">+X72*1.12</f>
        <v>0</v>
      </c>
      <c r="X72" s="47"/>
      <c r="Y72" s="47" t="n">
        <f aca="false">+U72+W72</f>
        <v>26.88</v>
      </c>
      <c r="Z72" s="47" t="n">
        <f aca="false">+ROUND((Y72/1.12),2)</f>
        <v>24</v>
      </c>
      <c r="AA72" s="45"/>
      <c r="AB72" s="45" t="s">
        <v>65</v>
      </c>
      <c r="AC72" s="45"/>
      <c r="AD72" s="45" t="s">
        <v>66</v>
      </c>
      <c r="AE72" s="45" t="s">
        <v>69</v>
      </c>
      <c r="AF72" s="41" t="s">
        <v>77</v>
      </c>
      <c r="AG72" s="45" t="s">
        <v>69</v>
      </c>
      <c r="AH72" s="45" t="s">
        <v>70</v>
      </c>
      <c r="AI72" s="45" t="s">
        <v>70</v>
      </c>
      <c r="AJ72" s="45" t="s">
        <v>71</v>
      </c>
      <c r="AK72" s="48" t="s">
        <v>3</v>
      </c>
      <c r="AL72" s="49" t="n">
        <v>1490</v>
      </c>
      <c r="AM72" s="48" t="s">
        <v>194</v>
      </c>
      <c r="AN72" s="50" t="n">
        <v>26.88</v>
      </c>
      <c r="AO72" s="51" t="n">
        <v>24</v>
      </c>
      <c r="AP72" s="52"/>
    </row>
    <row r="73" customFormat="false" ht="67.5" hidden="true" customHeight="true" outlineLevel="0" collapsed="false">
      <c r="A73" s="41" t="n">
        <v>2022</v>
      </c>
      <c r="B73" s="41" t="n">
        <v>334</v>
      </c>
      <c r="C73" s="42" t="s">
        <v>52</v>
      </c>
      <c r="D73" s="42" t="s">
        <v>53</v>
      </c>
      <c r="E73" s="42" t="s">
        <v>54</v>
      </c>
      <c r="F73" s="42" t="s">
        <v>55</v>
      </c>
      <c r="G73" s="42" t="s">
        <v>56</v>
      </c>
      <c r="H73" s="42" t="s">
        <v>57</v>
      </c>
      <c r="I73" s="42" t="s">
        <v>56</v>
      </c>
      <c r="J73" s="42" t="s">
        <v>58</v>
      </c>
      <c r="K73" s="41" t="n">
        <v>530813</v>
      </c>
      <c r="L73" s="42" t="s">
        <v>59</v>
      </c>
      <c r="M73" s="42" t="s">
        <v>60</v>
      </c>
      <c r="N73" s="42" t="s">
        <v>53</v>
      </c>
      <c r="O73" s="43" t="s">
        <v>53</v>
      </c>
      <c r="P73" s="44" t="s">
        <v>197</v>
      </c>
      <c r="Q73" s="45" t="s">
        <v>62</v>
      </c>
      <c r="R73" s="46" t="s">
        <v>198</v>
      </c>
      <c r="S73" s="45" t="n">
        <v>1</v>
      </c>
      <c r="T73" s="45" t="s">
        <v>64</v>
      </c>
      <c r="U73" s="47" t="n">
        <v>112</v>
      </c>
      <c r="V73" s="47" t="n">
        <v>100</v>
      </c>
      <c r="W73" s="47" t="n">
        <f aca="false">+X73*1.12</f>
        <v>0</v>
      </c>
      <c r="X73" s="47"/>
      <c r="Y73" s="47" t="n">
        <f aca="false">+U73+W73</f>
        <v>112</v>
      </c>
      <c r="Z73" s="47" t="n">
        <f aca="false">+ROUND((Y73/1.12),2)</f>
        <v>100</v>
      </c>
      <c r="AA73" s="45"/>
      <c r="AB73" s="45" t="s">
        <v>65</v>
      </c>
      <c r="AC73" s="45"/>
      <c r="AD73" s="45" t="s">
        <v>66</v>
      </c>
      <c r="AE73" s="45" t="s">
        <v>69</v>
      </c>
      <c r="AF73" s="41" t="s">
        <v>77</v>
      </c>
      <c r="AG73" s="45" t="s">
        <v>69</v>
      </c>
      <c r="AH73" s="45" t="s">
        <v>70</v>
      </c>
      <c r="AI73" s="45" t="s">
        <v>70</v>
      </c>
      <c r="AJ73" s="45" t="s">
        <v>71</v>
      </c>
      <c r="AK73" s="48" t="s">
        <v>3</v>
      </c>
      <c r="AL73" s="49" t="n">
        <v>1491</v>
      </c>
      <c r="AM73" s="48" t="s">
        <v>199</v>
      </c>
      <c r="AN73" s="50" t="n">
        <v>112</v>
      </c>
      <c r="AO73" s="51" t="n">
        <v>100</v>
      </c>
      <c r="AP73" s="52"/>
    </row>
    <row r="74" customFormat="false" ht="67.5" hidden="true" customHeight="true" outlineLevel="0" collapsed="false">
      <c r="A74" s="41" t="n">
        <v>2022</v>
      </c>
      <c r="B74" s="41" t="n">
        <v>334</v>
      </c>
      <c r="C74" s="42" t="s">
        <v>52</v>
      </c>
      <c r="D74" s="42" t="s">
        <v>53</v>
      </c>
      <c r="E74" s="42" t="s">
        <v>54</v>
      </c>
      <c r="F74" s="42" t="s">
        <v>55</v>
      </c>
      <c r="G74" s="42" t="s">
        <v>56</v>
      </c>
      <c r="H74" s="42" t="s">
        <v>57</v>
      </c>
      <c r="I74" s="42" t="s">
        <v>56</v>
      </c>
      <c r="J74" s="42" t="s">
        <v>118</v>
      </c>
      <c r="K74" s="41" t="n">
        <v>530807</v>
      </c>
      <c r="L74" s="42" t="s">
        <v>59</v>
      </c>
      <c r="M74" s="42" t="s">
        <v>60</v>
      </c>
      <c r="N74" s="42" t="s">
        <v>53</v>
      </c>
      <c r="O74" s="43" t="s">
        <v>53</v>
      </c>
      <c r="P74" s="44" t="s">
        <v>153</v>
      </c>
      <c r="Q74" s="45" t="s">
        <v>62</v>
      </c>
      <c r="R74" s="46" t="s">
        <v>200</v>
      </c>
      <c r="S74" s="45" t="n">
        <v>1</v>
      </c>
      <c r="T74" s="45" t="s">
        <v>64</v>
      </c>
      <c r="U74" s="47" t="n">
        <v>252</v>
      </c>
      <c r="V74" s="47" t="n">
        <v>225</v>
      </c>
      <c r="W74" s="47" t="n">
        <f aca="false">+X74*1.12</f>
        <v>0</v>
      </c>
      <c r="X74" s="47"/>
      <c r="Y74" s="47" t="n">
        <f aca="false">+U74+W74</f>
        <v>252</v>
      </c>
      <c r="Z74" s="47" t="n">
        <f aca="false">+ROUND((Y74/1.12),2)</f>
        <v>225</v>
      </c>
      <c r="AA74" s="45"/>
      <c r="AB74" s="45" t="s">
        <v>65</v>
      </c>
      <c r="AC74" s="45"/>
      <c r="AD74" s="45" t="s">
        <v>66</v>
      </c>
      <c r="AE74" s="45" t="s">
        <v>69</v>
      </c>
      <c r="AF74" s="41" t="s">
        <v>77</v>
      </c>
      <c r="AG74" s="45" t="s">
        <v>69</v>
      </c>
      <c r="AH74" s="45" t="s">
        <v>70</v>
      </c>
      <c r="AI74" s="45" t="s">
        <v>70</v>
      </c>
      <c r="AJ74" s="45" t="s">
        <v>71</v>
      </c>
      <c r="AK74" s="48" t="s">
        <v>3</v>
      </c>
      <c r="AL74" s="68" t="s">
        <v>201</v>
      </c>
      <c r="AM74" s="48" t="s">
        <v>202</v>
      </c>
      <c r="AN74" s="50" t="n">
        <v>252</v>
      </c>
      <c r="AO74" s="51" t="n">
        <v>225</v>
      </c>
      <c r="AP74" s="52"/>
    </row>
    <row r="75" customFormat="false" ht="67.5" hidden="true" customHeight="true" outlineLevel="0" collapsed="false">
      <c r="A75" s="41" t="n">
        <v>2022</v>
      </c>
      <c r="B75" s="41" t="n">
        <v>334</v>
      </c>
      <c r="C75" s="42" t="s">
        <v>52</v>
      </c>
      <c r="D75" s="42" t="s">
        <v>53</v>
      </c>
      <c r="E75" s="42" t="s">
        <v>54</v>
      </c>
      <c r="F75" s="42" t="s">
        <v>55</v>
      </c>
      <c r="G75" s="42" t="s">
        <v>56</v>
      </c>
      <c r="H75" s="42" t="s">
        <v>57</v>
      </c>
      <c r="I75" s="42" t="s">
        <v>56</v>
      </c>
      <c r="J75" s="42" t="s">
        <v>118</v>
      </c>
      <c r="K75" s="41" t="n">
        <v>530203</v>
      </c>
      <c r="L75" s="42" t="s">
        <v>59</v>
      </c>
      <c r="M75" s="42" t="s">
        <v>60</v>
      </c>
      <c r="N75" s="42" t="s">
        <v>53</v>
      </c>
      <c r="O75" s="43" t="s">
        <v>53</v>
      </c>
      <c r="P75" s="44" t="s">
        <v>100</v>
      </c>
      <c r="Q75" s="45" t="s">
        <v>73</v>
      </c>
      <c r="R75" s="46" t="s">
        <v>203</v>
      </c>
      <c r="S75" s="45" t="n">
        <v>1</v>
      </c>
      <c r="T75" s="45" t="s">
        <v>64</v>
      </c>
      <c r="U75" s="47" t="n">
        <v>67.2</v>
      </c>
      <c r="V75" s="47" t="n">
        <v>60</v>
      </c>
      <c r="W75" s="47" t="n">
        <f aca="false">+X75*1.12</f>
        <v>0</v>
      </c>
      <c r="X75" s="47"/>
      <c r="Y75" s="47" t="n">
        <f aca="false">+U75+W75</f>
        <v>67.2</v>
      </c>
      <c r="Z75" s="47" t="n">
        <f aca="false">+ROUND((Y75/1.12),2)</f>
        <v>60</v>
      </c>
      <c r="AA75" s="45"/>
      <c r="AB75" s="45" t="s">
        <v>65</v>
      </c>
      <c r="AC75" s="45"/>
      <c r="AD75" s="45" t="s">
        <v>66</v>
      </c>
      <c r="AE75" s="45" t="s">
        <v>69</v>
      </c>
      <c r="AF75" s="41" t="s">
        <v>77</v>
      </c>
      <c r="AG75" s="45" t="s">
        <v>69</v>
      </c>
      <c r="AH75" s="45" t="s">
        <v>70</v>
      </c>
      <c r="AI75" s="45" t="s">
        <v>70</v>
      </c>
      <c r="AJ75" s="45" t="s">
        <v>71</v>
      </c>
      <c r="AK75" s="48" t="s">
        <v>3</v>
      </c>
      <c r="AL75" s="49" t="n">
        <v>1555</v>
      </c>
      <c r="AM75" s="48" t="s">
        <v>204</v>
      </c>
      <c r="AN75" s="50" t="n">
        <v>60</v>
      </c>
      <c r="AO75" s="51" t="n">
        <v>60</v>
      </c>
      <c r="AP75" s="52"/>
    </row>
    <row r="76" customFormat="false" ht="67.5" hidden="true" customHeight="true" outlineLevel="0" collapsed="false">
      <c r="A76" s="41" t="n">
        <v>2022</v>
      </c>
      <c r="B76" s="41" t="n">
        <v>334</v>
      </c>
      <c r="C76" s="42" t="s">
        <v>52</v>
      </c>
      <c r="D76" s="42" t="s">
        <v>53</v>
      </c>
      <c r="E76" s="42" t="s">
        <v>54</v>
      </c>
      <c r="F76" s="42" t="s">
        <v>55</v>
      </c>
      <c r="G76" s="42" t="s">
        <v>56</v>
      </c>
      <c r="H76" s="42" t="s">
        <v>57</v>
      </c>
      <c r="I76" s="42" t="s">
        <v>56</v>
      </c>
      <c r="J76" s="42" t="s">
        <v>58</v>
      </c>
      <c r="K76" s="41" t="n">
        <v>530803</v>
      </c>
      <c r="L76" s="42" t="s">
        <v>59</v>
      </c>
      <c r="M76" s="42" t="s">
        <v>60</v>
      </c>
      <c r="N76" s="42" t="s">
        <v>53</v>
      </c>
      <c r="O76" s="43" t="s">
        <v>53</v>
      </c>
      <c r="P76" s="44" t="s">
        <v>85</v>
      </c>
      <c r="Q76" s="45" t="s">
        <v>62</v>
      </c>
      <c r="R76" s="46" t="s">
        <v>86</v>
      </c>
      <c r="S76" s="45" t="n">
        <v>1</v>
      </c>
      <c r="T76" s="45" t="s">
        <v>64</v>
      </c>
      <c r="U76" s="47" t="n">
        <v>5000.0048</v>
      </c>
      <c r="V76" s="47" t="n">
        <v>4464.29</v>
      </c>
      <c r="W76" s="47" t="n">
        <f aca="false">+X76*1.12</f>
        <v>0</v>
      </c>
      <c r="X76" s="47"/>
      <c r="Y76" s="47" t="n">
        <f aca="false">+U76+W76</f>
        <v>5000.0048</v>
      </c>
      <c r="Z76" s="47" t="n">
        <f aca="false">+ROUND((Y76/1.12),2)</f>
        <v>4464.29</v>
      </c>
      <c r="AA76" s="45"/>
      <c r="AB76" s="45" t="s">
        <v>65</v>
      </c>
      <c r="AC76" s="45"/>
      <c r="AD76" s="45" t="s">
        <v>66</v>
      </c>
      <c r="AE76" s="45" t="s">
        <v>69</v>
      </c>
      <c r="AF76" s="41" t="s">
        <v>77</v>
      </c>
      <c r="AG76" s="45" t="s">
        <v>69</v>
      </c>
      <c r="AH76" s="45" t="s">
        <v>70</v>
      </c>
      <c r="AI76" s="45" t="s">
        <v>70</v>
      </c>
      <c r="AJ76" s="45" t="s">
        <v>71</v>
      </c>
      <c r="AK76" s="48" t="s">
        <v>3</v>
      </c>
      <c r="AL76" s="49" t="s">
        <v>205</v>
      </c>
      <c r="AM76" s="48" t="s">
        <v>206</v>
      </c>
      <c r="AN76" s="50" t="n">
        <v>5000</v>
      </c>
      <c r="AO76" s="51" t="n">
        <v>4464.29</v>
      </c>
      <c r="AP76" s="52"/>
    </row>
    <row r="77" customFormat="false" ht="67.5" hidden="true" customHeight="true" outlineLevel="0" collapsed="false">
      <c r="A77" s="41" t="n">
        <v>2022</v>
      </c>
      <c r="B77" s="41" t="n">
        <v>334</v>
      </c>
      <c r="C77" s="42" t="s">
        <v>52</v>
      </c>
      <c r="D77" s="42" t="s">
        <v>53</v>
      </c>
      <c r="E77" s="42" t="s">
        <v>54</v>
      </c>
      <c r="F77" s="42" t="s">
        <v>55</v>
      </c>
      <c r="G77" s="42" t="s">
        <v>56</v>
      </c>
      <c r="H77" s="42" t="s">
        <v>57</v>
      </c>
      <c r="I77" s="42" t="s">
        <v>56</v>
      </c>
      <c r="J77" s="42" t="s">
        <v>114</v>
      </c>
      <c r="K77" s="41" t="n">
        <v>530404</v>
      </c>
      <c r="L77" s="42" t="s">
        <v>59</v>
      </c>
      <c r="M77" s="42" t="s">
        <v>60</v>
      </c>
      <c r="N77" s="42" t="s">
        <v>53</v>
      </c>
      <c r="O77" s="43" t="s">
        <v>53</v>
      </c>
      <c r="P77" s="44" t="s">
        <v>103</v>
      </c>
      <c r="Q77" s="45" t="s">
        <v>73</v>
      </c>
      <c r="R77" s="46" t="s">
        <v>207</v>
      </c>
      <c r="S77" s="45" t="n">
        <v>1</v>
      </c>
      <c r="T77" s="45" t="s">
        <v>64</v>
      </c>
      <c r="U77" s="47" t="n">
        <v>1047.2</v>
      </c>
      <c r="V77" s="47" t="n">
        <v>935</v>
      </c>
      <c r="W77" s="47" t="n">
        <f aca="false">+X77*1.12</f>
        <v>0</v>
      </c>
      <c r="X77" s="47"/>
      <c r="Y77" s="47" t="n">
        <f aca="false">+U77+W77</f>
        <v>1047.2</v>
      </c>
      <c r="Z77" s="47" t="n">
        <f aca="false">+ROUND((Y77/1.12),2)</f>
        <v>935</v>
      </c>
      <c r="AA77" s="45"/>
      <c r="AB77" s="45" t="s">
        <v>65</v>
      </c>
      <c r="AC77" s="45"/>
      <c r="AD77" s="45" t="s">
        <v>66</v>
      </c>
      <c r="AE77" s="45" t="s">
        <v>69</v>
      </c>
      <c r="AF77" s="41" t="s">
        <v>77</v>
      </c>
      <c r="AG77" s="45" t="s">
        <v>69</v>
      </c>
      <c r="AH77" s="45" t="s">
        <v>70</v>
      </c>
      <c r="AI77" s="45" t="s">
        <v>70</v>
      </c>
      <c r="AJ77" s="45" t="s">
        <v>71</v>
      </c>
      <c r="AK77" s="48" t="s">
        <v>3</v>
      </c>
      <c r="AL77" s="49" t="n">
        <v>1614</v>
      </c>
      <c r="AM77" s="48" t="s">
        <v>208</v>
      </c>
      <c r="AN77" s="50" t="n">
        <v>935</v>
      </c>
      <c r="AO77" s="51" t="n">
        <v>935</v>
      </c>
      <c r="AP77" s="52"/>
    </row>
    <row r="78" customFormat="false" ht="67.5" hidden="true" customHeight="true" outlineLevel="0" collapsed="false">
      <c r="A78" s="41" t="n">
        <v>2022</v>
      </c>
      <c r="B78" s="41" t="n">
        <v>334</v>
      </c>
      <c r="C78" s="42" t="s">
        <v>52</v>
      </c>
      <c r="D78" s="42" t="s">
        <v>53</v>
      </c>
      <c r="E78" s="42" t="s">
        <v>54</v>
      </c>
      <c r="F78" s="42" t="s">
        <v>55</v>
      </c>
      <c r="G78" s="42" t="s">
        <v>56</v>
      </c>
      <c r="H78" s="42" t="s">
        <v>57</v>
      </c>
      <c r="I78" s="42" t="s">
        <v>56</v>
      </c>
      <c r="J78" s="42" t="s">
        <v>114</v>
      </c>
      <c r="K78" s="41" t="n">
        <v>531403</v>
      </c>
      <c r="L78" s="42" t="s">
        <v>59</v>
      </c>
      <c r="M78" s="42" t="s">
        <v>60</v>
      </c>
      <c r="N78" s="42" t="s">
        <v>53</v>
      </c>
      <c r="O78" s="43" t="s">
        <v>53</v>
      </c>
      <c r="P78" s="44" t="s">
        <v>209</v>
      </c>
      <c r="Q78" s="45" t="s">
        <v>62</v>
      </c>
      <c r="R78" s="46" t="s">
        <v>210</v>
      </c>
      <c r="S78" s="45" t="n">
        <v>1</v>
      </c>
      <c r="T78" s="45" t="s">
        <v>116</v>
      </c>
      <c r="U78" s="47" t="n">
        <v>526.1088</v>
      </c>
      <c r="V78" s="47" t="n">
        <v>469.74</v>
      </c>
      <c r="W78" s="47" t="n">
        <f aca="false">+X78*1.12</f>
        <v>0</v>
      </c>
      <c r="X78" s="47"/>
      <c r="Y78" s="47" t="n">
        <f aca="false">+U78+W78</f>
        <v>526.1088</v>
      </c>
      <c r="Z78" s="47" t="n">
        <f aca="false">+ROUND((Y78/1.12),2)</f>
        <v>469.74</v>
      </c>
      <c r="AA78" s="45"/>
      <c r="AB78" s="45" t="s">
        <v>65</v>
      </c>
      <c r="AC78" s="45"/>
      <c r="AD78" s="45" t="s">
        <v>66</v>
      </c>
      <c r="AE78" s="45" t="s">
        <v>67</v>
      </c>
      <c r="AF78" s="41" t="s">
        <v>68</v>
      </c>
      <c r="AG78" s="45" t="s">
        <v>69</v>
      </c>
      <c r="AH78" s="45" t="s">
        <v>70</v>
      </c>
      <c r="AI78" s="45" t="s">
        <v>70</v>
      </c>
      <c r="AJ78" s="45" t="s">
        <v>71</v>
      </c>
      <c r="AK78" s="48" t="s">
        <v>3</v>
      </c>
      <c r="AL78" s="49" t="n">
        <v>2343</v>
      </c>
      <c r="AM78" s="48" t="s">
        <v>211</v>
      </c>
      <c r="AN78" s="50" t="n">
        <f aca="false">+AO78*1.12</f>
        <v>526.1088</v>
      </c>
      <c r="AO78" s="51" t="n">
        <v>469.74</v>
      </c>
      <c r="AP78" s="52"/>
    </row>
    <row r="79" customFormat="false" ht="67.5" hidden="true" customHeight="true" outlineLevel="0" collapsed="false">
      <c r="A79" s="41" t="n">
        <v>2022</v>
      </c>
      <c r="B79" s="41" t="n">
        <v>334</v>
      </c>
      <c r="C79" s="42" t="s">
        <v>52</v>
      </c>
      <c r="D79" s="42" t="s">
        <v>53</v>
      </c>
      <c r="E79" s="42" t="s">
        <v>54</v>
      </c>
      <c r="F79" s="42" t="s">
        <v>55</v>
      </c>
      <c r="G79" s="42" t="s">
        <v>56</v>
      </c>
      <c r="H79" s="42" t="s">
        <v>57</v>
      </c>
      <c r="I79" s="42" t="s">
        <v>56</v>
      </c>
      <c r="J79" s="42" t="s">
        <v>58</v>
      </c>
      <c r="K79" s="41" t="n">
        <v>530804</v>
      </c>
      <c r="L79" s="42" t="s">
        <v>59</v>
      </c>
      <c r="M79" s="42" t="s">
        <v>60</v>
      </c>
      <c r="N79" s="42" t="s">
        <v>53</v>
      </c>
      <c r="O79" s="43" t="s">
        <v>53</v>
      </c>
      <c r="P79" s="44" t="s">
        <v>182</v>
      </c>
      <c r="Q79" s="45" t="s">
        <v>62</v>
      </c>
      <c r="R79" s="46" t="s">
        <v>212</v>
      </c>
      <c r="S79" s="45" t="n">
        <v>1</v>
      </c>
      <c r="T79" s="45" t="s">
        <v>64</v>
      </c>
      <c r="U79" s="47" t="n">
        <v>609.84</v>
      </c>
      <c r="V79" s="47" t="n">
        <v>544.5</v>
      </c>
      <c r="W79" s="47" t="n">
        <f aca="false">+X79*1.12</f>
        <v>0</v>
      </c>
      <c r="X79" s="47"/>
      <c r="Y79" s="47" t="n">
        <f aca="false">+U79+W79</f>
        <v>609.84</v>
      </c>
      <c r="Z79" s="47" t="n">
        <f aca="false">+ROUND((Y79/1.12),2)</f>
        <v>544.5</v>
      </c>
      <c r="AA79" s="45"/>
      <c r="AB79" s="45" t="s">
        <v>65</v>
      </c>
      <c r="AC79" s="45"/>
      <c r="AD79" s="45" t="s">
        <v>66</v>
      </c>
      <c r="AE79" s="45" t="s">
        <v>69</v>
      </c>
      <c r="AF79" s="41" t="s">
        <v>77</v>
      </c>
      <c r="AG79" s="45" t="s">
        <v>69</v>
      </c>
      <c r="AH79" s="45" t="s">
        <v>70</v>
      </c>
      <c r="AI79" s="45" t="s">
        <v>70</v>
      </c>
      <c r="AJ79" s="45" t="s">
        <v>71</v>
      </c>
      <c r="AK79" s="48" t="s">
        <v>3</v>
      </c>
      <c r="AL79" s="49" t="n">
        <v>1616</v>
      </c>
      <c r="AM79" s="48" t="s">
        <v>213</v>
      </c>
      <c r="AN79" s="50" t="n">
        <v>609.84</v>
      </c>
      <c r="AO79" s="51" t="n">
        <v>544.5</v>
      </c>
      <c r="AP79" s="52"/>
    </row>
    <row r="80" customFormat="false" ht="67.5" hidden="true" customHeight="true" outlineLevel="0" collapsed="false">
      <c r="A80" s="41" t="n">
        <v>2022</v>
      </c>
      <c r="B80" s="41" t="n">
        <v>334</v>
      </c>
      <c r="C80" s="42" t="s">
        <v>52</v>
      </c>
      <c r="D80" s="42" t="s">
        <v>53</v>
      </c>
      <c r="E80" s="42" t="s">
        <v>54</v>
      </c>
      <c r="F80" s="42" t="s">
        <v>55</v>
      </c>
      <c r="G80" s="42" t="s">
        <v>56</v>
      </c>
      <c r="H80" s="42" t="s">
        <v>57</v>
      </c>
      <c r="I80" s="42" t="s">
        <v>56</v>
      </c>
      <c r="J80" s="42" t="s">
        <v>99</v>
      </c>
      <c r="K80" s="41" t="n">
        <v>530405</v>
      </c>
      <c r="L80" s="42" t="s">
        <v>59</v>
      </c>
      <c r="M80" s="42" t="s">
        <v>60</v>
      </c>
      <c r="N80" s="42" t="s">
        <v>53</v>
      </c>
      <c r="O80" s="43" t="s">
        <v>53</v>
      </c>
      <c r="P80" s="44" t="s">
        <v>119</v>
      </c>
      <c r="Q80" s="45" t="s">
        <v>73</v>
      </c>
      <c r="R80" s="46" t="s">
        <v>108</v>
      </c>
      <c r="S80" s="45" t="n">
        <v>1</v>
      </c>
      <c r="T80" s="45" t="s">
        <v>64</v>
      </c>
      <c r="U80" s="47" t="n">
        <v>6451.2</v>
      </c>
      <c r="V80" s="47" t="n">
        <v>5760</v>
      </c>
      <c r="W80" s="47" t="n">
        <f aca="false">+X80*1.12</f>
        <v>0</v>
      </c>
      <c r="X80" s="47"/>
      <c r="Y80" s="47" t="n">
        <f aca="false">+U80+W80</f>
        <v>6451.2</v>
      </c>
      <c r="Z80" s="47" t="n">
        <f aca="false">+ROUND((Y80/1.12),2)</f>
        <v>5760</v>
      </c>
      <c r="AA80" s="45"/>
      <c r="AB80" s="45" t="s">
        <v>65</v>
      </c>
      <c r="AC80" s="45"/>
      <c r="AD80" s="45" t="s">
        <v>130</v>
      </c>
      <c r="AE80" s="45" t="s">
        <v>69</v>
      </c>
      <c r="AF80" s="41" t="s">
        <v>131</v>
      </c>
      <c r="AG80" s="45" t="s">
        <v>69</v>
      </c>
      <c r="AH80" s="45" t="s">
        <v>70</v>
      </c>
      <c r="AI80" s="45" t="s">
        <v>70</v>
      </c>
      <c r="AJ80" s="45" t="s">
        <v>71</v>
      </c>
      <c r="AK80" s="48" t="s">
        <v>3</v>
      </c>
      <c r="AL80" s="49" t="n">
        <v>1408</v>
      </c>
      <c r="AM80" s="48" t="s">
        <v>214</v>
      </c>
      <c r="AN80" s="50" t="n">
        <v>6451.2</v>
      </c>
      <c r="AO80" s="51" t="n">
        <v>5760</v>
      </c>
      <c r="AP80" s="52"/>
    </row>
    <row r="81" customFormat="false" ht="67.5" hidden="true" customHeight="true" outlineLevel="0" collapsed="false">
      <c r="A81" s="41" t="n">
        <v>2022</v>
      </c>
      <c r="B81" s="41" t="n">
        <v>334</v>
      </c>
      <c r="C81" s="42" t="s">
        <v>52</v>
      </c>
      <c r="D81" s="42" t="s">
        <v>53</v>
      </c>
      <c r="E81" s="42" t="s">
        <v>54</v>
      </c>
      <c r="F81" s="42" t="s">
        <v>55</v>
      </c>
      <c r="G81" s="42" t="s">
        <v>56</v>
      </c>
      <c r="H81" s="42" t="s">
        <v>57</v>
      </c>
      <c r="I81" s="42" t="s">
        <v>56</v>
      </c>
      <c r="J81" s="42" t="s">
        <v>99</v>
      </c>
      <c r="K81" s="41" t="n">
        <v>530813</v>
      </c>
      <c r="L81" s="42" t="s">
        <v>59</v>
      </c>
      <c r="M81" s="42" t="s">
        <v>60</v>
      </c>
      <c r="N81" s="42" t="s">
        <v>53</v>
      </c>
      <c r="O81" s="43" t="s">
        <v>53</v>
      </c>
      <c r="P81" s="44" t="s">
        <v>119</v>
      </c>
      <c r="Q81" s="45" t="s">
        <v>62</v>
      </c>
      <c r="R81" s="46" t="s">
        <v>108</v>
      </c>
      <c r="S81" s="45" t="n">
        <v>1</v>
      </c>
      <c r="T81" s="45" t="s">
        <v>64</v>
      </c>
      <c r="U81" s="47" t="n">
        <v>5376</v>
      </c>
      <c r="V81" s="47" t="n">
        <v>4800</v>
      </c>
      <c r="W81" s="47" t="n">
        <f aca="false">+X81*1.12</f>
        <v>0</v>
      </c>
      <c r="X81" s="47"/>
      <c r="Y81" s="47" t="n">
        <f aca="false">+U81+W81</f>
        <v>5376</v>
      </c>
      <c r="Z81" s="47" t="n">
        <f aca="false">+ROUND((Y81/1.12),2)</f>
        <v>4800</v>
      </c>
      <c r="AA81" s="45"/>
      <c r="AB81" s="45" t="s">
        <v>65</v>
      </c>
      <c r="AC81" s="45"/>
      <c r="AD81" s="45" t="s">
        <v>130</v>
      </c>
      <c r="AE81" s="45" t="s">
        <v>69</v>
      </c>
      <c r="AF81" s="41" t="s">
        <v>131</v>
      </c>
      <c r="AG81" s="45" t="s">
        <v>69</v>
      </c>
      <c r="AH81" s="45" t="s">
        <v>70</v>
      </c>
      <c r="AI81" s="45" t="s">
        <v>70</v>
      </c>
      <c r="AJ81" s="45" t="s">
        <v>71</v>
      </c>
      <c r="AK81" s="48" t="s">
        <v>3</v>
      </c>
      <c r="AL81" s="49" t="n">
        <v>1408</v>
      </c>
      <c r="AM81" s="48" t="s">
        <v>214</v>
      </c>
      <c r="AN81" s="50" t="n">
        <v>5376</v>
      </c>
      <c r="AO81" s="51" t="n">
        <v>4800</v>
      </c>
      <c r="AP81" s="52"/>
    </row>
    <row r="82" customFormat="false" ht="67.5" hidden="true" customHeight="true" outlineLevel="0" collapsed="false">
      <c r="A82" s="41" t="n">
        <v>2022</v>
      </c>
      <c r="B82" s="41" t="n">
        <v>334</v>
      </c>
      <c r="C82" s="42" t="s">
        <v>52</v>
      </c>
      <c r="D82" s="42" t="s">
        <v>53</v>
      </c>
      <c r="E82" s="42" t="s">
        <v>54</v>
      </c>
      <c r="F82" s="42" t="s">
        <v>55</v>
      </c>
      <c r="G82" s="42" t="s">
        <v>56</v>
      </c>
      <c r="H82" s="42" t="s">
        <v>57</v>
      </c>
      <c r="I82" s="42" t="s">
        <v>56</v>
      </c>
      <c r="J82" s="42" t="s">
        <v>58</v>
      </c>
      <c r="K82" s="41" t="n">
        <v>530404</v>
      </c>
      <c r="L82" s="42" t="s">
        <v>59</v>
      </c>
      <c r="M82" s="42" t="s">
        <v>60</v>
      </c>
      <c r="N82" s="42" t="s">
        <v>53</v>
      </c>
      <c r="O82" s="43" t="s">
        <v>53</v>
      </c>
      <c r="P82" s="44" t="s">
        <v>145</v>
      </c>
      <c r="Q82" s="45" t="s">
        <v>73</v>
      </c>
      <c r="R82" s="46" t="s">
        <v>215</v>
      </c>
      <c r="S82" s="45" t="n">
        <v>1</v>
      </c>
      <c r="T82" s="45" t="s">
        <v>64</v>
      </c>
      <c r="U82" s="47" t="n">
        <v>112</v>
      </c>
      <c r="V82" s="47" t="n">
        <v>100</v>
      </c>
      <c r="W82" s="47" t="n">
        <f aca="false">+X82*1.12</f>
        <v>0</v>
      </c>
      <c r="X82" s="47"/>
      <c r="Y82" s="47" t="n">
        <f aca="false">+U82+W82</f>
        <v>112</v>
      </c>
      <c r="Z82" s="47" t="n">
        <f aca="false">+ROUND((Y82/1.12),2)</f>
        <v>100</v>
      </c>
      <c r="AA82" s="45"/>
      <c r="AB82" s="45" t="s">
        <v>65</v>
      </c>
      <c r="AC82" s="45"/>
      <c r="AD82" s="45" t="s">
        <v>66</v>
      </c>
      <c r="AE82" s="45" t="s">
        <v>69</v>
      </c>
      <c r="AF82" s="41" t="s">
        <v>77</v>
      </c>
      <c r="AG82" s="45" t="s">
        <v>69</v>
      </c>
      <c r="AH82" s="45" t="s">
        <v>70</v>
      </c>
      <c r="AI82" s="45" t="s">
        <v>70</v>
      </c>
      <c r="AJ82" s="45" t="s">
        <v>71</v>
      </c>
      <c r="AK82" s="48" t="s">
        <v>3</v>
      </c>
      <c r="AL82" s="49" t="n">
        <v>1619</v>
      </c>
      <c r="AM82" s="48" t="s">
        <v>216</v>
      </c>
      <c r="AN82" s="50" t="n">
        <v>112</v>
      </c>
      <c r="AO82" s="51" t="n">
        <v>100</v>
      </c>
      <c r="AP82" s="52"/>
    </row>
    <row r="83" customFormat="false" ht="67.5" hidden="true" customHeight="true" outlineLevel="0" collapsed="false">
      <c r="A83" s="41" t="n">
        <v>2022</v>
      </c>
      <c r="B83" s="41" t="n">
        <v>334</v>
      </c>
      <c r="C83" s="42" t="s">
        <v>52</v>
      </c>
      <c r="D83" s="42" t="s">
        <v>53</v>
      </c>
      <c r="E83" s="42" t="s">
        <v>54</v>
      </c>
      <c r="F83" s="42" t="s">
        <v>55</v>
      </c>
      <c r="G83" s="42" t="s">
        <v>56</v>
      </c>
      <c r="H83" s="42" t="s">
        <v>57</v>
      </c>
      <c r="I83" s="42" t="s">
        <v>56</v>
      </c>
      <c r="J83" s="42" t="s">
        <v>118</v>
      </c>
      <c r="K83" s="41" t="n">
        <v>530804</v>
      </c>
      <c r="L83" s="42" t="s">
        <v>59</v>
      </c>
      <c r="M83" s="42" t="s">
        <v>60</v>
      </c>
      <c r="N83" s="42" t="s">
        <v>53</v>
      </c>
      <c r="O83" s="43" t="s">
        <v>53</v>
      </c>
      <c r="P83" s="44" t="s">
        <v>61</v>
      </c>
      <c r="Q83" s="45" t="s">
        <v>62</v>
      </c>
      <c r="R83" s="46" t="s">
        <v>217</v>
      </c>
      <c r="S83" s="45" t="n">
        <v>1</v>
      </c>
      <c r="T83" s="45" t="s">
        <v>64</v>
      </c>
      <c r="U83" s="47" t="n">
        <v>232.9152</v>
      </c>
      <c r="V83" s="47" t="n">
        <v>207.96</v>
      </c>
      <c r="W83" s="47" t="n">
        <f aca="false">+X83*1.12</f>
        <v>0</v>
      </c>
      <c r="X83" s="47"/>
      <c r="Y83" s="47" t="n">
        <f aca="false">+U83+W83</f>
        <v>232.9152</v>
      </c>
      <c r="Z83" s="47" t="n">
        <f aca="false">+ROUND((Y83/1.12),2)</f>
        <v>207.96</v>
      </c>
      <c r="AA83" s="45"/>
      <c r="AB83" s="45" t="s">
        <v>65</v>
      </c>
      <c r="AC83" s="45"/>
      <c r="AD83" s="45" t="s">
        <v>66</v>
      </c>
      <c r="AE83" s="45" t="s">
        <v>69</v>
      </c>
      <c r="AF83" s="41" t="s">
        <v>77</v>
      </c>
      <c r="AG83" s="45" t="s">
        <v>69</v>
      </c>
      <c r="AH83" s="45" t="s">
        <v>70</v>
      </c>
      <c r="AI83" s="45" t="s">
        <v>70</v>
      </c>
      <c r="AJ83" s="45" t="s">
        <v>71</v>
      </c>
      <c r="AK83" s="48" t="s">
        <v>3</v>
      </c>
      <c r="AL83" s="49" t="n">
        <v>1618</v>
      </c>
      <c r="AM83" s="48" t="s">
        <v>218</v>
      </c>
      <c r="AN83" s="50" t="n">
        <f aca="false">+AO83*1.12</f>
        <v>232.9152</v>
      </c>
      <c r="AO83" s="51" t="n">
        <v>207.96</v>
      </c>
      <c r="AP83" s="52"/>
    </row>
    <row r="84" customFormat="false" ht="67.5" hidden="true" customHeight="true" outlineLevel="0" collapsed="false">
      <c r="A84" s="41" t="n">
        <v>2022</v>
      </c>
      <c r="B84" s="41" t="n">
        <v>334</v>
      </c>
      <c r="C84" s="42" t="s">
        <v>52</v>
      </c>
      <c r="D84" s="42" t="s">
        <v>53</v>
      </c>
      <c r="E84" s="42" t="s">
        <v>54</v>
      </c>
      <c r="F84" s="42" t="s">
        <v>55</v>
      </c>
      <c r="G84" s="42" t="s">
        <v>56</v>
      </c>
      <c r="H84" s="42" t="s">
        <v>57</v>
      </c>
      <c r="I84" s="42" t="s">
        <v>56</v>
      </c>
      <c r="J84" s="42" t="s">
        <v>118</v>
      </c>
      <c r="K84" s="41" t="n">
        <v>530404</v>
      </c>
      <c r="L84" s="42" t="s">
        <v>59</v>
      </c>
      <c r="M84" s="42" t="s">
        <v>60</v>
      </c>
      <c r="N84" s="42" t="s">
        <v>53</v>
      </c>
      <c r="O84" s="43" t="s">
        <v>53</v>
      </c>
      <c r="P84" s="44" t="s">
        <v>103</v>
      </c>
      <c r="Q84" s="45" t="s">
        <v>73</v>
      </c>
      <c r="R84" s="46" t="s">
        <v>219</v>
      </c>
      <c r="S84" s="45" t="n">
        <v>1</v>
      </c>
      <c r="T84" s="45" t="s">
        <v>64</v>
      </c>
      <c r="U84" s="47" t="n">
        <v>246.4</v>
      </c>
      <c r="V84" s="47" t="n">
        <v>220</v>
      </c>
      <c r="W84" s="47" t="n">
        <f aca="false">+X84*1.12</f>
        <v>0</v>
      </c>
      <c r="X84" s="47"/>
      <c r="Y84" s="47" t="n">
        <f aca="false">+U84+W84</f>
        <v>246.4</v>
      </c>
      <c r="Z84" s="47" t="n">
        <f aca="false">+ROUND((Y84/1.12),2)</f>
        <v>220</v>
      </c>
      <c r="AA84" s="45"/>
      <c r="AB84" s="45" t="s">
        <v>65</v>
      </c>
      <c r="AC84" s="45"/>
      <c r="AD84" s="45" t="s">
        <v>66</v>
      </c>
      <c r="AE84" s="45" t="s">
        <v>69</v>
      </c>
      <c r="AF84" s="41" t="s">
        <v>77</v>
      </c>
      <c r="AG84" s="45" t="s">
        <v>69</v>
      </c>
      <c r="AH84" s="45" t="s">
        <v>70</v>
      </c>
      <c r="AI84" s="45" t="s">
        <v>70</v>
      </c>
      <c r="AJ84" s="45" t="s">
        <v>71</v>
      </c>
      <c r="AK84" s="48" t="s">
        <v>3</v>
      </c>
      <c r="AL84" s="49" t="n">
        <v>1744</v>
      </c>
      <c r="AM84" s="48" t="s">
        <v>220</v>
      </c>
      <c r="AN84" s="50" t="n">
        <v>220</v>
      </c>
      <c r="AO84" s="51" t="n">
        <v>220</v>
      </c>
      <c r="AP84" s="52"/>
    </row>
    <row r="85" customFormat="false" ht="67.5" hidden="true" customHeight="true" outlineLevel="0" collapsed="false">
      <c r="A85" s="41" t="n">
        <v>2022</v>
      </c>
      <c r="B85" s="41" t="n">
        <v>334</v>
      </c>
      <c r="C85" s="42" t="s">
        <v>52</v>
      </c>
      <c r="D85" s="42" t="s">
        <v>53</v>
      </c>
      <c r="E85" s="42" t="s">
        <v>54</v>
      </c>
      <c r="F85" s="42" t="s">
        <v>55</v>
      </c>
      <c r="G85" s="42" t="s">
        <v>56</v>
      </c>
      <c r="H85" s="42" t="s">
        <v>57</v>
      </c>
      <c r="I85" s="42" t="s">
        <v>56</v>
      </c>
      <c r="J85" s="42" t="s">
        <v>118</v>
      </c>
      <c r="K85" s="41" t="n">
        <v>530404</v>
      </c>
      <c r="L85" s="42" t="s">
        <v>59</v>
      </c>
      <c r="M85" s="42" t="s">
        <v>60</v>
      </c>
      <c r="N85" s="42" t="s">
        <v>53</v>
      </c>
      <c r="O85" s="43" t="s">
        <v>53</v>
      </c>
      <c r="P85" s="44" t="s">
        <v>92</v>
      </c>
      <c r="Q85" s="45" t="s">
        <v>73</v>
      </c>
      <c r="R85" s="46" t="s">
        <v>221</v>
      </c>
      <c r="S85" s="45" t="n">
        <v>1</v>
      </c>
      <c r="T85" s="45" t="s">
        <v>64</v>
      </c>
      <c r="U85" s="47" t="n">
        <v>179.2</v>
      </c>
      <c r="V85" s="47" t="n">
        <v>160</v>
      </c>
      <c r="W85" s="47" t="n">
        <f aca="false">+X85*1.12</f>
        <v>0</v>
      </c>
      <c r="X85" s="47"/>
      <c r="Y85" s="47" t="n">
        <f aca="false">+U85+W85</f>
        <v>179.2</v>
      </c>
      <c r="Z85" s="47" t="n">
        <f aca="false">+ROUND((Y85/1.12),2)</f>
        <v>160</v>
      </c>
      <c r="AA85" s="45"/>
      <c r="AB85" s="45" t="s">
        <v>65</v>
      </c>
      <c r="AC85" s="45"/>
      <c r="AD85" s="45" t="s">
        <v>66</v>
      </c>
      <c r="AE85" s="45" t="s">
        <v>69</v>
      </c>
      <c r="AF85" s="41" t="s">
        <v>77</v>
      </c>
      <c r="AG85" s="45" t="s">
        <v>69</v>
      </c>
      <c r="AH85" s="45" t="s">
        <v>70</v>
      </c>
      <c r="AI85" s="45" t="s">
        <v>70</v>
      </c>
      <c r="AJ85" s="45" t="s">
        <v>71</v>
      </c>
      <c r="AK85" s="48" t="s">
        <v>3</v>
      </c>
      <c r="AL85" s="49" t="n">
        <v>1745</v>
      </c>
      <c r="AM85" s="48" t="s">
        <v>222</v>
      </c>
      <c r="AN85" s="50" t="n">
        <v>160</v>
      </c>
      <c r="AO85" s="51" t="n">
        <v>160</v>
      </c>
      <c r="AP85" s="67"/>
    </row>
    <row r="86" customFormat="false" ht="67.5" hidden="true" customHeight="true" outlineLevel="0" collapsed="false">
      <c r="A86" s="41" t="n">
        <v>2022</v>
      </c>
      <c r="B86" s="41" t="n">
        <v>334</v>
      </c>
      <c r="C86" s="42" t="s">
        <v>52</v>
      </c>
      <c r="D86" s="42" t="s">
        <v>53</v>
      </c>
      <c r="E86" s="42" t="s">
        <v>54</v>
      </c>
      <c r="F86" s="42" t="s">
        <v>55</v>
      </c>
      <c r="G86" s="42" t="s">
        <v>56</v>
      </c>
      <c r="H86" s="42" t="s">
        <v>57</v>
      </c>
      <c r="I86" s="42" t="s">
        <v>56</v>
      </c>
      <c r="J86" s="42" t="s">
        <v>58</v>
      </c>
      <c r="K86" s="41" t="n">
        <v>530404</v>
      </c>
      <c r="L86" s="42" t="s">
        <v>59</v>
      </c>
      <c r="M86" s="42" t="s">
        <v>60</v>
      </c>
      <c r="N86" s="42" t="s">
        <v>53</v>
      </c>
      <c r="O86" s="43" t="s">
        <v>53</v>
      </c>
      <c r="P86" s="44" t="s">
        <v>92</v>
      </c>
      <c r="Q86" s="45" t="s">
        <v>73</v>
      </c>
      <c r="R86" s="46" t="s">
        <v>223</v>
      </c>
      <c r="S86" s="45" t="n">
        <v>1</v>
      </c>
      <c r="T86" s="45" t="s">
        <v>64</v>
      </c>
      <c r="U86" s="47" t="n">
        <v>2626.4</v>
      </c>
      <c r="V86" s="47" t="n">
        <v>2345</v>
      </c>
      <c r="W86" s="47" t="n">
        <f aca="false">+X86*1.12</f>
        <v>0</v>
      </c>
      <c r="X86" s="47"/>
      <c r="Y86" s="47" t="n">
        <f aca="false">+U86+W86</f>
        <v>2626.4</v>
      </c>
      <c r="Z86" s="47" t="n">
        <f aca="false">+ROUND((Y86/1.12),2)</f>
        <v>2345</v>
      </c>
      <c r="AA86" s="45"/>
      <c r="AB86" s="45" t="s">
        <v>65</v>
      </c>
      <c r="AC86" s="45"/>
      <c r="AD86" s="45" t="s">
        <v>66</v>
      </c>
      <c r="AE86" s="45" t="s">
        <v>69</v>
      </c>
      <c r="AF86" s="41" t="s">
        <v>77</v>
      </c>
      <c r="AG86" s="45" t="s">
        <v>69</v>
      </c>
      <c r="AH86" s="45" t="s">
        <v>70</v>
      </c>
      <c r="AI86" s="45" t="s">
        <v>70</v>
      </c>
      <c r="AJ86" s="45" t="s">
        <v>71</v>
      </c>
      <c r="AK86" s="48" t="s">
        <v>3</v>
      </c>
      <c r="AL86" s="49" t="n">
        <v>1747</v>
      </c>
      <c r="AM86" s="48" t="s">
        <v>224</v>
      </c>
      <c r="AN86" s="50" t="n">
        <v>2626.4</v>
      </c>
      <c r="AO86" s="51" t="n">
        <v>2345</v>
      </c>
      <c r="AP86" s="52"/>
    </row>
    <row r="87" customFormat="false" ht="67.5" hidden="true" customHeight="true" outlineLevel="0" collapsed="false">
      <c r="A87" s="41" t="n">
        <v>2022</v>
      </c>
      <c r="B87" s="41" t="n">
        <v>334</v>
      </c>
      <c r="C87" s="42" t="s">
        <v>52</v>
      </c>
      <c r="D87" s="42" t="s">
        <v>53</v>
      </c>
      <c r="E87" s="42" t="s">
        <v>54</v>
      </c>
      <c r="F87" s="42" t="s">
        <v>55</v>
      </c>
      <c r="G87" s="42" t="s">
        <v>56</v>
      </c>
      <c r="H87" s="42" t="s">
        <v>57</v>
      </c>
      <c r="I87" s="42" t="s">
        <v>56</v>
      </c>
      <c r="J87" s="42" t="s">
        <v>58</v>
      </c>
      <c r="K87" s="41" t="n">
        <v>530402</v>
      </c>
      <c r="L87" s="42" t="s">
        <v>59</v>
      </c>
      <c r="M87" s="42" t="s">
        <v>60</v>
      </c>
      <c r="N87" s="42" t="s">
        <v>53</v>
      </c>
      <c r="O87" s="43" t="s">
        <v>53</v>
      </c>
      <c r="P87" s="44" t="s">
        <v>192</v>
      </c>
      <c r="Q87" s="45" t="s">
        <v>73</v>
      </c>
      <c r="R87" s="46" t="s">
        <v>225</v>
      </c>
      <c r="S87" s="45" t="n">
        <v>1</v>
      </c>
      <c r="T87" s="45" t="s">
        <v>64</v>
      </c>
      <c r="U87" s="47" t="n">
        <v>1419.04</v>
      </c>
      <c r="V87" s="47" t="n">
        <v>1267</v>
      </c>
      <c r="W87" s="47" t="n">
        <f aca="false">+X87*1.12</f>
        <v>0</v>
      </c>
      <c r="X87" s="47"/>
      <c r="Y87" s="47" t="n">
        <f aca="false">+U87+W87</f>
        <v>1419.04</v>
      </c>
      <c r="Z87" s="47" t="n">
        <f aca="false">+ROUND((Y87/1.12),2)</f>
        <v>1267</v>
      </c>
      <c r="AA87" s="45"/>
      <c r="AB87" s="45" t="s">
        <v>65</v>
      </c>
      <c r="AC87" s="45"/>
      <c r="AD87" s="45" t="s">
        <v>66</v>
      </c>
      <c r="AE87" s="45" t="s">
        <v>69</v>
      </c>
      <c r="AF87" s="41" t="s">
        <v>77</v>
      </c>
      <c r="AG87" s="45" t="s">
        <v>69</v>
      </c>
      <c r="AH87" s="45" t="s">
        <v>70</v>
      </c>
      <c r="AI87" s="45" t="s">
        <v>70</v>
      </c>
      <c r="AJ87" s="45" t="s">
        <v>71</v>
      </c>
      <c r="AK87" s="48" t="s">
        <v>3</v>
      </c>
      <c r="AL87" s="49" t="n">
        <v>1748</v>
      </c>
      <c r="AM87" s="48" t="s">
        <v>226</v>
      </c>
      <c r="AN87" s="50" t="n">
        <v>1419.04</v>
      </c>
      <c r="AO87" s="51" t="n">
        <v>1267</v>
      </c>
      <c r="AP87" s="52"/>
    </row>
    <row r="88" customFormat="false" ht="67.5" hidden="true" customHeight="true" outlineLevel="0" collapsed="false">
      <c r="A88" s="41" t="n">
        <v>2022</v>
      </c>
      <c r="B88" s="41" t="n">
        <v>334</v>
      </c>
      <c r="C88" s="42" t="s">
        <v>52</v>
      </c>
      <c r="D88" s="42" t="s">
        <v>53</v>
      </c>
      <c r="E88" s="42" t="s">
        <v>54</v>
      </c>
      <c r="F88" s="42" t="s">
        <v>55</v>
      </c>
      <c r="G88" s="42" t="s">
        <v>56</v>
      </c>
      <c r="H88" s="42" t="s">
        <v>57</v>
      </c>
      <c r="I88" s="42" t="s">
        <v>56</v>
      </c>
      <c r="J88" s="42" t="s">
        <v>58</v>
      </c>
      <c r="K88" s="41" t="n">
        <v>530404</v>
      </c>
      <c r="L88" s="42" t="s">
        <v>59</v>
      </c>
      <c r="M88" s="42" t="s">
        <v>60</v>
      </c>
      <c r="N88" s="42" t="s">
        <v>53</v>
      </c>
      <c r="O88" s="43" t="s">
        <v>53</v>
      </c>
      <c r="P88" s="44" t="s">
        <v>92</v>
      </c>
      <c r="Q88" s="45" t="s">
        <v>73</v>
      </c>
      <c r="R88" s="46" t="s">
        <v>227</v>
      </c>
      <c r="S88" s="45" t="n">
        <v>1</v>
      </c>
      <c r="T88" s="45" t="s">
        <v>64</v>
      </c>
      <c r="U88" s="47" t="n">
        <v>414.4</v>
      </c>
      <c r="V88" s="47" t="n">
        <v>370</v>
      </c>
      <c r="W88" s="47" t="n">
        <f aca="false">+X88*1.12</f>
        <v>0</v>
      </c>
      <c r="X88" s="47"/>
      <c r="Y88" s="47" t="n">
        <f aca="false">+U88+W88</f>
        <v>414.4</v>
      </c>
      <c r="Z88" s="47" t="n">
        <f aca="false">+ROUND((Y88/1.12),2)</f>
        <v>370</v>
      </c>
      <c r="AA88" s="45"/>
      <c r="AB88" s="45" t="s">
        <v>65</v>
      </c>
      <c r="AC88" s="45"/>
      <c r="AD88" s="45" t="s">
        <v>66</v>
      </c>
      <c r="AE88" s="45" t="s">
        <v>69</v>
      </c>
      <c r="AF88" s="41" t="s">
        <v>77</v>
      </c>
      <c r="AG88" s="45" t="s">
        <v>69</v>
      </c>
      <c r="AH88" s="45" t="s">
        <v>70</v>
      </c>
      <c r="AI88" s="45" t="s">
        <v>70</v>
      </c>
      <c r="AJ88" s="45" t="s">
        <v>71</v>
      </c>
      <c r="AK88" s="48" t="s">
        <v>3</v>
      </c>
      <c r="AL88" s="49" t="n">
        <v>1749</v>
      </c>
      <c r="AM88" s="48" t="s">
        <v>228</v>
      </c>
      <c r="AN88" s="50" t="n">
        <v>414.4</v>
      </c>
      <c r="AO88" s="51" t="n">
        <v>370</v>
      </c>
      <c r="AP88" s="52"/>
    </row>
    <row r="89" customFormat="false" ht="67.5" hidden="true" customHeight="true" outlineLevel="0" collapsed="false">
      <c r="A89" s="41" t="n">
        <v>2022</v>
      </c>
      <c r="B89" s="41" t="n">
        <v>334</v>
      </c>
      <c r="C89" s="42" t="s">
        <v>52</v>
      </c>
      <c r="D89" s="42" t="s">
        <v>53</v>
      </c>
      <c r="E89" s="42" t="s">
        <v>54</v>
      </c>
      <c r="F89" s="42" t="s">
        <v>55</v>
      </c>
      <c r="G89" s="42" t="s">
        <v>56</v>
      </c>
      <c r="H89" s="42" t="s">
        <v>57</v>
      </c>
      <c r="I89" s="42" t="s">
        <v>56</v>
      </c>
      <c r="J89" s="42" t="s">
        <v>118</v>
      </c>
      <c r="K89" s="41" t="n">
        <v>530405</v>
      </c>
      <c r="L89" s="42" t="s">
        <v>59</v>
      </c>
      <c r="M89" s="42" t="s">
        <v>60</v>
      </c>
      <c r="N89" s="42" t="s">
        <v>53</v>
      </c>
      <c r="O89" s="43" t="s">
        <v>53</v>
      </c>
      <c r="P89" s="44" t="s">
        <v>119</v>
      </c>
      <c r="Q89" s="45" t="s">
        <v>73</v>
      </c>
      <c r="R89" s="46" t="s">
        <v>229</v>
      </c>
      <c r="S89" s="45" t="n">
        <v>1</v>
      </c>
      <c r="T89" s="45" t="s">
        <v>64</v>
      </c>
      <c r="U89" s="47" t="n">
        <v>201.6</v>
      </c>
      <c r="V89" s="47" t="n">
        <v>180</v>
      </c>
      <c r="W89" s="47" t="n">
        <f aca="false">+X89*1.12</f>
        <v>0</v>
      </c>
      <c r="X89" s="47"/>
      <c r="Y89" s="47" t="n">
        <f aca="false">+U89+W89</f>
        <v>201.6</v>
      </c>
      <c r="Z89" s="47" t="n">
        <f aca="false">+ROUND((Y89/1.12),2)</f>
        <v>180</v>
      </c>
      <c r="AA89" s="45"/>
      <c r="AB89" s="45" t="s">
        <v>65</v>
      </c>
      <c r="AC89" s="45"/>
      <c r="AD89" s="45" t="s">
        <v>66</v>
      </c>
      <c r="AE89" s="45" t="s">
        <v>69</v>
      </c>
      <c r="AF89" s="41" t="s">
        <v>77</v>
      </c>
      <c r="AG89" s="45" t="s">
        <v>69</v>
      </c>
      <c r="AH89" s="45" t="s">
        <v>70</v>
      </c>
      <c r="AI89" s="45" t="s">
        <v>70</v>
      </c>
      <c r="AJ89" s="45" t="s">
        <v>71</v>
      </c>
      <c r="AK89" s="48" t="s">
        <v>3</v>
      </c>
      <c r="AL89" s="49" t="n">
        <v>1934</v>
      </c>
      <c r="AM89" s="48" t="s">
        <v>230</v>
      </c>
      <c r="AN89" s="50" t="n">
        <v>201.6</v>
      </c>
      <c r="AO89" s="51" t="n">
        <v>180</v>
      </c>
      <c r="AP89" s="67"/>
    </row>
    <row r="90" customFormat="false" ht="67.5" hidden="true" customHeight="true" outlineLevel="0" collapsed="false">
      <c r="A90" s="41" t="n">
        <v>2022</v>
      </c>
      <c r="B90" s="41" t="n">
        <v>334</v>
      </c>
      <c r="C90" s="42" t="s">
        <v>52</v>
      </c>
      <c r="D90" s="42" t="s">
        <v>53</v>
      </c>
      <c r="E90" s="42" t="s">
        <v>54</v>
      </c>
      <c r="F90" s="42" t="s">
        <v>55</v>
      </c>
      <c r="G90" s="42" t="s">
        <v>56</v>
      </c>
      <c r="H90" s="42" t="s">
        <v>57</v>
      </c>
      <c r="I90" s="42" t="s">
        <v>56</v>
      </c>
      <c r="J90" s="42" t="s">
        <v>118</v>
      </c>
      <c r="K90" s="41" t="n">
        <v>530502</v>
      </c>
      <c r="L90" s="42" t="s">
        <v>59</v>
      </c>
      <c r="M90" s="42" t="s">
        <v>60</v>
      </c>
      <c r="N90" s="42" t="s">
        <v>53</v>
      </c>
      <c r="O90" s="43" t="s">
        <v>53</v>
      </c>
      <c r="P90" s="44" t="n">
        <v>721120011</v>
      </c>
      <c r="Q90" s="45" t="s">
        <v>73</v>
      </c>
      <c r="R90" s="46" t="s">
        <v>231</v>
      </c>
      <c r="S90" s="45" t="n">
        <v>1</v>
      </c>
      <c r="T90" s="45" t="s">
        <v>64</v>
      </c>
      <c r="U90" s="47" t="n">
        <v>1826.0928</v>
      </c>
      <c r="V90" s="47" t="n">
        <v>1630.44</v>
      </c>
      <c r="W90" s="47" t="n">
        <f aca="false">+X90*1.12</f>
        <v>0</v>
      </c>
      <c r="X90" s="47"/>
      <c r="Y90" s="47" t="n">
        <f aca="false">+U90+W90</f>
        <v>1826.0928</v>
      </c>
      <c r="Z90" s="47" t="n">
        <f aca="false">+ROUND((Y90/1.12),2)</f>
        <v>1630.44</v>
      </c>
      <c r="AA90" s="45"/>
      <c r="AB90" s="45"/>
      <c r="AC90" s="45" t="s">
        <v>65</v>
      </c>
      <c r="AD90" s="45" t="s">
        <v>66</v>
      </c>
      <c r="AE90" s="45" t="s">
        <v>69</v>
      </c>
      <c r="AF90" s="41" t="s">
        <v>77</v>
      </c>
      <c r="AG90" s="45" t="s">
        <v>69</v>
      </c>
      <c r="AH90" s="45" t="s">
        <v>70</v>
      </c>
      <c r="AI90" s="45" t="s">
        <v>70</v>
      </c>
      <c r="AJ90" s="45" t="s">
        <v>71</v>
      </c>
      <c r="AK90" s="48" t="s">
        <v>3</v>
      </c>
      <c r="AL90" s="49" t="n">
        <v>2268</v>
      </c>
      <c r="AM90" s="48" t="s">
        <v>232</v>
      </c>
      <c r="AN90" s="50" t="n">
        <v>1826.09</v>
      </c>
      <c r="AO90" s="51" t="n">
        <v>1630.44</v>
      </c>
      <c r="AP90" s="67"/>
    </row>
    <row r="91" customFormat="false" ht="67.5" hidden="true" customHeight="true" outlineLevel="0" collapsed="false">
      <c r="A91" s="41" t="n">
        <v>2022</v>
      </c>
      <c r="B91" s="41" t="n">
        <v>334</v>
      </c>
      <c r="C91" s="42" t="s">
        <v>52</v>
      </c>
      <c r="D91" s="42" t="s">
        <v>53</v>
      </c>
      <c r="E91" s="42" t="s">
        <v>54</v>
      </c>
      <c r="F91" s="42" t="s">
        <v>55</v>
      </c>
      <c r="G91" s="42" t="s">
        <v>56</v>
      </c>
      <c r="H91" s="42" t="s">
        <v>57</v>
      </c>
      <c r="I91" s="42" t="s">
        <v>56</v>
      </c>
      <c r="J91" s="42" t="s">
        <v>58</v>
      </c>
      <c r="K91" s="41" t="n">
        <v>530203</v>
      </c>
      <c r="L91" s="42" t="s">
        <v>59</v>
      </c>
      <c r="M91" s="42" t="s">
        <v>60</v>
      </c>
      <c r="N91" s="42" t="s">
        <v>53</v>
      </c>
      <c r="O91" s="43" t="s">
        <v>53</v>
      </c>
      <c r="P91" s="44" t="s">
        <v>100</v>
      </c>
      <c r="Q91" s="45" t="s">
        <v>73</v>
      </c>
      <c r="R91" s="46" t="s">
        <v>233</v>
      </c>
      <c r="S91" s="45" t="n">
        <v>1</v>
      </c>
      <c r="T91" s="45" t="s">
        <v>64</v>
      </c>
      <c r="U91" s="47" t="n">
        <v>256.8384</v>
      </c>
      <c r="V91" s="47" t="n">
        <v>229.32</v>
      </c>
      <c r="W91" s="47" t="n">
        <f aca="false">+X91*1.12</f>
        <v>0</v>
      </c>
      <c r="X91" s="47"/>
      <c r="Y91" s="47" t="n">
        <f aca="false">+U91+W91</f>
        <v>256.8384</v>
      </c>
      <c r="Z91" s="47" t="n">
        <f aca="false">+ROUND((Y91/1.12),2)</f>
        <v>229.32</v>
      </c>
      <c r="AA91" s="45"/>
      <c r="AB91" s="45"/>
      <c r="AC91" s="45" t="s">
        <v>65</v>
      </c>
      <c r="AD91" s="45" t="s">
        <v>66</v>
      </c>
      <c r="AE91" s="45" t="s">
        <v>69</v>
      </c>
      <c r="AF91" s="41" t="s">
        <v>77</v>
      </c>
      <c r="AG91" s="45" t="s">
        <v>69</v>
      </c>
      <c r="AH91" s="45" t="s">
        <v>70</v>
      </c>
      <c r="AI91" s="45" t="s">
        <v>70</v>
      </c>
      <c r="AJ91" s="45" t="s">
        <v>71</v>
      </c>
      <c r="AK91" s="48" t="s">
        <v>3</v>
      </c>
      <c r="AL91" s="49" t="n">
        <v>2269</v>
      </c>
      <c r="AM91" s="48" t="s">
        <v>234</v>
      </c>
      <c r="AN91" s="50" t="n">
        <v>229.32</v>
      </c>
      <c r="AO91" s="51" t="n">
        <v>229.32</v>
      </c>
      <c r="AP91" s="52"/>
    </row>
    <row r="92" customFormat="false" ht="67.5" hidden="true" customHeight="true" outlineLevel="0" collapsed="false">
      <c r="A92" s="41" t="n">
        <v>2022</v>
      </c>
      <c r="B92" s="41" t="n">
        <v>334</v>
      </c>
      <c r="C92" s="42" t="s">
        <v>52</v>
      </c>
      <c r="D92" s="42" t="s">
        <v>53</v>
      </c>
      <c r="E92" s="42" t="s">
        <v>54</v>
      </c>
      <c r="F92" s="42" t="s">
        <v>55</v>
      </c>
      <c r="G92" s="42" t="s">
        <v>56</v>
      </c>
      <c r="H92" s="42" t="s">
        <v>57</v>
      </c>
      <c r="I92" s="42" t="s">
        <v>56</v>
      </c>
      <c r="J92" s="42" t="s">
        <v>99</v>
      </c>
      <c r="K92" s="41" t="n">
        <v>530807</v>
      </c>
      <c r="L92" s="42" t="s">
        <v>59</v>
      </c>
      <c r="M92" s="42" t="s">
        <v>60</v>
      </c>
      <c r="N92" s="42" t="s">
        <v>53</v>
      </c>
      <c r="O92" s="43" t="s">
        <v>53</v>
      </c>
      <c r="P92" s="44" t="s">
        <v>153</v>
      </c>
      <c r="Q92" s="45" t="s">
        <v>62</v>
      </c>
      <c r="R92" s="46" t="s">
        <v>235</v>
      </c>
      <c r="S92" s="45" t="n">
        <v>1</v>
      </c>
      <c r="T92" s="45" t="s">
        <v>64</v>
      </c>
      <c r="U92" s="47" t="n">
        <v>515.2</v>
      </c>
      <c r="V92" s="47" t="n">
        <v>460</v>
      </c>
      <c r="W92" s="47" t="n">
        <f aca="false">+X92*1.12</f>
        <v>0</v>
      </c>
      <c r="X92" s="47"/>
      <c r="Y92" s="47" t="n">
        <f aca="false">+U92+W92</f>
        <v>515.2</v>
      </c>
      <c r="Z92" s="47" t="n">
        <f aca="false">+ROUND((Y92/1.12),2)</f>
        <v>460</v>
      </c>
      <c r="AA92" s="45"/>
      <c r="AB92" s="45"/>
      <c r="AC92" s="45" t="s">
        <v>65</v>
      </c>
      <c r="AD92" s="45" t="s">
        <v>66</v>
      </c>
      <c r="AE92" s="45" t="s">
        <v>69</v>
      </c>
      <c r="AF92" s="41" t="s">
        <v>77</v>
      </c>
      <c r="AG92" s="45" t="s">
        <v>69</v>
      </c>
      <c r="AH92" s="45" t="s">
        <v>70</v>
      </c>
      <c r="AI92" s="45" t="s">
        <v>70</v>
      </c>
      <c r="AJ92" s="45" t="s">
        <v>71</v>
      </c>
      <c r="AK92" s="48" t="s">
        <v>3</v>
      </c>
      <c r="AL92" s="49" t="n">
        <v>2340</v>
      </c>
      <c r="AM92" s="48" t="s">
        <v>236</v>
      </c>
      <c r="AN92" s="50" t="n">
        <v>515.2</v>
      </c>
      <c r="AO92" s="51" t="n">
        <v>460</v>
      </c>
      <c r="AP92" s="52"/>
    </row>
    <row r="93" customFormat="false" ht="67.5" hidden="true" customHeight="true" outlineLevel="0" collapsed="false">
      <c r="A93" s="41" t="n">
        <v>2022</v>
      </c>
      <c r="B93" s="41" t="n">
        <v>334</v>
      </c>
      <c r="C93" s="42" t="s">
        <v>52</v>
      </c>
      <c r="D93" s="42" t="s">
        <v>53</v>
      </c>
      <c r="E93" s="42" t="s">
        <v>54</v>
      </c>
      <c r="F93" s="42" t="s">
        <v>55</v>
      </c>
      <c r="G93" s="42" t="s">
        <v>56</v>
      </c>
      <c r="H93" s="42" t="s">
        <v>57</v>
      </c>
      <c r="I93" s="42" t="s">
        <v>56</v>
      </c>
      <c r="J93" s="42" t="s">
        <v>99</v>
      </c>
      <c r="K93" s="41" t="n">
        <v>530803</v>
      </c>
      <c r="L93" s="42" t="s">
        <v>59</v>
      </c>
      <c r="M93" s="42" t="s">
        <v>60</v>
      </c>
      <c r="N93" s="42" t="s">
        <v>53</v>
      </c>
      <c r="O93" s="43" t="s">
        <v>53</v>
      </c>
      <c r="P93" s="44" t="s">
        <v>85</v>
      </c>
      <c r="Q93" s="45" t="s">
        <v>62</v>
      </c>
      <c r="R93" s="46" t="s">
        <v>128</v>
      </c>
      <c r="S93" s="45" t="n">
        <v>1</v>
      </c>
      <c r="T93" s="45" t="s">
        <v>64</v>
      </c>
      <c r="U93" s="47" t="n">
        <v>1996.904</v>
      </c>
      <c r="V93" s="47" t="n">
        <v>1782.95</v>
      </c>
      <c r="W93" s="47" t="n">
        <f aca="false">+X93*1.12</f>
        <v>0</v>
      </c>
      <c r="X93" s="47"/>
      <c r="Y93" s="47" t="n">
        <f aca="false">+U93+W93</f>
        <v>1996.904</v>
      </c>
      <c r="Z93" s="47" t="n">
        <f aca="false">+ROUND((Y93/1.12),2)</f>
        <v>1782.95</v>
      </c>
      <c r="AA93" s="45"/>
      <c r="AB93" s="45"/>
      <c r="AC93" s="45" t="s">
        <v>65</v>
      </c>
      <c r="AD93" s="45" t="s">
        <v>66</v>
      </c>
      <c r="AE93" s="45" t="s">
        <v>69</v>
      </c>
      <c r="AF93" s="41" t="s">
        <v>77</v>
      </c>
      <c r="AG93" s="45" t="s">
        <v>69</v>
      </c>
      <c r="AH93" s="45" t="s">
        <v>70</v>
      </c>
      <c r="AI93" s="45" t="s">
        <v>70</v>
      </c>
      <c r="AJ93" s="45" t="s">
        <v>71</v>
      </c>
      <c r="AK93" s="48" t="s">
        <v>3</v>
      </c>
      <c r="AL93" s="49" t="n">
        <v>2341</v>
      </c>
      <c r="AM93" s="48" t="s">
        <v>237</v>
      </c>
      <c r="AN93" s="50" t="n">
        <v>1996.9</v>
      </c>
      <c r="AO93" s="51" t="n">
        <f aca="false">+AN93/1.12</f>
        <v>1782.94642857143</v>
      </c>
      <c r="AP93" s="52"/>
    </row>
    <row r="94" customFormat="false" ht="67.5" hidden="true" customHeight="true" outlineLevel="0" collapsed="false">
      <c r="A94" s="41" t="n">
        <v>2022</v>
      </c>
      <c r="B94" s="41" t="n">
        <v>334</v>
      </c>
      <c r="C94" s="42" t="s">
        <v>52</v>
      </c>
      <c r="D94" s="42" t="s">
        <v>53</v>
      </c>
      <c r="E94" s="42" t="s">
        <v>54</v>
      </c>
      <c r="F94" s="42" t="s">
        <v>55</v>
      </c>
      <c r="G94" s="42" t="s">
        <v>56</v>
      </c>
      <c r="H94" s="42" t="s">
        <v>57</v>
      </c>
      <c r="I94" s="42" t="s">
        <v>56</v>
      </c>
      <c r="J94" s="42" t="s">
        <v>114</v>
      </c>
      <c r="K94" s="41" t="n">
        <v>530805</v>
      </c>
      <c r="L94" s="42" t="s">
        <v>59</v>
      </c>
      <c r="M94" s="42" t="s">
        <v>60</v>
      </c>
      <c r="N94" s="42" t="s">
        <v>53</v>
      </c>
      <c r="O94" s="43" t="s">
        <v>53</v>
      </c>
      <c r="P94" s="44" t="s">
        <v>238</v>
      </c>
      <c r="Q94" s="45" t="s">
        <v>62</v>
      </c>
      <c r="R94" s="46" t="s">
        <v>239</v>
      </c>
      <c r="S94" s="45" t="n">
        <v>1</v>
      </c>
      <c r="T94" s="45" t="s">
        <v>116</v>
      </c>
      <c r="U94" s="47" t="n">
        <v>464.1952</v>
      </c>
      <c r="V94" s="47" t="n">
        <v>414.46</v>
      </c>
      <c r="W94" s="47" t="n">
        <f aca="false">+X94*1.12</f>
        <v>0</v>
      </c>
      <c r="X94" s="47"/>
      <c r="Y94" s="47" t="n">
        <f aca="false">+U94+W94</f>
        <v>464.1952</v>
      </c>
      <c r="Z94" s="47" t="n">
        <f aca="false">+ROUND((Y94/1.12),2)</f>
        <v>414.46</v>
      </c>
      <c r="AA94" s="45"/>
      <c r="AB94" s="45"/>
      <c r="AC94" s="45" t="s">
        <v>65</v>
      </c>
      <c r="AD94" s="45" t="s">
        <v>66</v>
      </c>
      <c r="AE94" s="45" t="s">
        <v>67</v>
      </c>
      <c r="AF94" s="41" t="s">
        <v>68</v>
      </c>
      <c r="AG94" s="45" t="s">
        <v>69</v>
      </c>
      <c r="AH94" s="45" t="s">
        <v>70</v>
      </c>
      <c r="AI94" s="45" t="s">
        <v>70</v>
      </c>
      <c r="AJ94" s="45" t="s">
        <v>71</v>
      </c>
      <c r="AK94" s="48" t="s">
        <v>3</v>
      </c>
      <c r="AL94" s="49" t="n">
        <v>2342</v>
      </c>
      <c r="AM94" s="48" t="s">
        <v>240</v>
      </c>
      <c r="AN94" s="50" t="n">
        <f aca="false">+AO94*1.12</f>
        <v>464.1952</v>
      </c>
      <c r="AO94" s="51" t="n">
        <v>414.46</v>
      </c>
      <c r="AP94" s="52"/>
    </row>
    <row r="95" customFormat="false" ht="67.5" hidden="true" customHeight="true" outlineLevel="0" collapsed="false">
      <c r="A95" s="41" t="n">
        <v>2022</v>
      </c>
      <c r="B95" s="41" t="n">
        <v>334</v>
      </c>
      <c r="C95" s="42" t="s">
        <v>52</v>
      </c>
      <c r="D95" s="42" t="s">
        <v>53</v>
      </c>
      <c r="E95" s="42" t="s">
        <v>54</v>
      </c>
      <c r="F95" s="42" t="s">
        <v>55</v>
      </c>
      <c r="G95" s="42" t="s">
        <v>56</v>
      </c>
      <c r="H95" s="42" t="s">
        <v>57</v>
      </c>
      <c r="I95" s="42" t="s">
        <v>56</v>
      </c>
      <c r="J95" s="42" t="s">
        <v>99</v>
      </c>
      <c r="K95" s="41" t="n">
        <v>530804</v>
      </c>
      <c r="L95" s="42" t="s">
        <v>59</v>
      </c>
      <c r="M95" s="42" t="s">
        <v>60</v>
      </c>
      <c r="N95" s="42" t="s">
        <v>53</v>
      </c>
      <c r="O95" s="43" t="s">
        <v>53</v>
      </c>
      <c r="P95" s="44" t="s">
        <v>61</v>
      </c>
      <c r="Q95" s="45" t="s">
        <v>62</v>
      </c>
      <c r="R95" s="46" t="s">
        <v>241</v>
      </c>
      <c r="S95" s="45" t="n">
        <v>1</v>
      </c>
      <c r="T95" s="45" t="s">
        <v>64</v>
      </c>
      <c r="U95" s="47" t="n">
        <v>975.52</v>
      </c>
      <c r="V95" s="47" t="n">
        <v>871</v>
      </c>
      <c r="W95" s="47" t="n">
        <f aca="false">+X95*1.12</f>
        <v>0</v>
      </c>
      <c r="X95" s="47"/>
      <c r="Y95" s="47" t="n">
        <f aca="false">+U95+W95</f>
        <v>975.52</v>
      </c>
      <c r="Z95" s="47" t="n">
        <f aca="false">+ROUND((Y95/1.12),2)</f>
        <v>871</v>
      </c>
      <c r="AA95" s="45"/>
      <c r="AB95" s="45"/>
      <c r="AC95" s="45" t="s">
        <v>65</v>
      </c>
      <c r="AD95" s="45" t="s">
        <v>66</v>
      </c>
      <c r="AE95" s="45" t="s">
        <v>69</v>
      </c>
      <c r="AF95" s="41" t="s">
        <v>77</v>
      </c>
      <c r="AG95" s="45" t="s">
        <v>69</v>
      </c>
      <c r="AH95" s="45" t="s">
        <v>70</v>
      </c>
      <c r="AI95" s="45" t="s">
        <v>70</v>
      </c>
      <c r="AJ95" s="45" t="s">
        <v>71</v>
      </c>
      <c r="AK95" s="48" t="s">
        <v>3</v>
      </c>
      <c r="AL95" s="49" t="n">
        <v>2344</v>
      </c>
      <c r="AM95" s="48" t="s">
        <v>242</v>
      </c>
      <c r="AN95" s="50" t="n">
        <v>872.08</v>
      </c>
      <c r="AO95" s="51" t="n">
        <v>871</v>
      </c>
      <c r="AP95" s="52"/>
    </row>
    <row r="96" customFormat="false" ht="67.5" hidden="true" customHeight="true" outlineLevel="0" collapsed="false">
      <c r="A96" s="41" t="n">
        <v>2022</v>
      </c>
      <c r="B96" s="41" t="n">
        <v>334</v>
      </c>
      <c r="C96" s="42" t="s">
        <v>52</v>
      </c>
      <c r="D96" s="42" t="s">
        <v>53</v>
      </c>
      <c r="E96" s="42" t="s">
        <v>54</v>
      </c>
      <c r="F96" s="42" t="s">
        <v>55</v>
      </c>
      <c r="G96" s="42" t="s">
        <v>56</v>
      </c>
      <c r="H96" s="42" t="s">
        <v>57</v>
      </c>
      <c r="I96" s="42" t="s">
        <v>56</v>
      </c>
      <c r="J96" s="42" t="s">
        <v>118</v>
      </c>
      <c r="K96" s="41" t="n">
        <v>530202</v>
      </c>
      <c r="L96" s="42" t="s">
        <v>59</v>
      </c>
      <c r="M96" s="42" t="s">
        <v>60</v>
      </c>
      <c r="N96" s="42" t="s">
        <v>53</v>
      </c>
      <c r="O96" s="43" t="s">
        <v>53</v>
      </c>
      <c r="P96" s="44" t="s">
        <v>243</v>
      </c>
      <c r="Q96" s="45" t="s">
        <v>73</v>
      </c>
      <c r="R96" s="46" t="s">
        <v>244</v>
      </c>
      <c r="S96" s="45" t="n">
        <v>1</v>
      </c>
      <c r="T96" s="45" t="s">
        <v>64</v>
      </c>
      <c r="U96" s="47" t="n">
        <v>190.4</v>
      </c>
      <c r="V96" s="47" t="n">
        <v>170</v>
      </c>
      <c r="W96" s="47" t="n">
        <f aca="false">+X96*1.12</f>
        <v>0</v>
      </c>
      <c r="X96" s="47"/>
      <c r="Y96" s="47" t="n">
        <f aca="false">+U96+W96</f>
        <v>190.4</v>
      </c>
      <c r="Z96" s="47" t="n">
        <f aca="false">+ROUND((Y96/1.12),2)</f>
        <v>170</v>
      </c>
      <c r="AA96" s="45"/>
      <c r="AB96" s="45"/>
      <c r="AC96" s="45" t="s">
        <v>65</v>
      </c>
      <c r="AD96" s="45" t="s">
        <v>66</v>
      </c>
      <c r="AE96" s="45" t="s">
        <v>69</v>
      </c>
      <c r="AF96" s="41" t="s">
        <v>77</v>
      </c>
      <c r="AG96" s="45" t="s">
        <v>69</v>
      </c>
      <c r="AH96" s="45" t="s">
        <v>70</v>
      </c>
      <c r="AI96" s="45" t="s">
        <v>70</v>
      </c>
      <c r="AJ96" s="45" t="s">
        <v>71</v>
      </c>
      <c r="AK96" s="48" t="s">
        <v>3</v>
      </c>
      <c r="AL96" s="49" t="n">
        <v>2355</v>
      </c>
      <c r="AM96" s="48" t="s">
        <v>245</v>
      </c>
      <c r="AN96" s="50" t="n">
        <v>170</v>
      </c>
      <c r="AO96" s="51" t="n">
        <v>170</v>
      </c>
      <c r="AP96" s="52"/>
    </row>
    <row r="97" customFormat="false" ht="67.5" hidden="true" customHeight="true" outlineLevel="0" collapsed="false">
      <c r="A97" s="41" t="n">
        <v>2022</v>
      </c>
      <c r="B97" s="41" t="n">
        <v>334</v>
      </c>
      <c r="C97" s="42" t="s">
        <v>52</v>
      </c>
      <c r="D97" s="42" t="s">
        <v>53</v>
      </c>
      <c r="E97" s="42" t="s">
        <v>54</v>
      </c>
      <c r="F97" s="42" t="s">
        <v>55</v>
      </c>
      <c r="G97" s="42" t="s">
        <v>56</v>
      </c>
      <c r="H97" s="42" t="s">
        <v>57</v>
      </c>
      <c r="I97" s="42" t="s">
        <v>56</v>
      </c>
      <c r="J97" s="42" t="s">
        <v>114</v>
      </c>
      <c r="K97" s="41" t="n">
        <v>530204</v>
      </c>
      <c r="L97" s="42" t="s">
        <v>59</v>
      </c>
      <c r="M97" s="42" t="s">
        <v>60</v>
      </c>
      <c r="N97" s="42" t="s">
        <v>53</v>
      </c>
      <c r="O97" s="43" t="s">
        <v>53</v>
      </c>
      <c r="P97" s="44" t="s">
        <v>246</v>
      </c>
      <c r="Q97" s="45" t="s">
        <v>73</v>
      </c>
      <c r="R97" s="46" t="s">
        <v>247</v>
      </c>
      <c r="S97" s="45" t="n">
        <v>1</v>
      </c>
      <c r="T97" s="45" t="s">
        <v>64</v>
      </c>
      <c r="U97" s="47" t="n">
        <v>1064</v>
      </c>
      <c r="V97" s="47" t="n">
        <v>950</v>
      </c>
      <c r="W97" s="47" t="n">
        <f aca="false">+X97*1.12</f>
        <v>0</v>
      </c>
      <c r="X97" s="47"/>
      <c r="Y97" s="47" t="n">
        <f aca="false">+U97+W97</f>
        <v>1064</v>
      </c>
      <c r="Z97" s="47" t="n">
        <f aca="false">+ROUND((Y97/1.12),2)</f>
        <v>950</v>
      </c>
      <c r="AA97" s="45"/>
      <c r="AB97" s="45"/>
      <c r="AC97" s="45" t="s">
        <v>65</v>
      </c>
      <c r="AD97" s="45" t="s">
        <v>66</v>
      </c>
      <c r="AE97" s="45" t="s">
        <v>69</v>
      </c>
      <c r="AF97" s="41" t="s">
        <v>77</v>
      </c>
      <c r="AG97" s="45" t="s">
        <v>69</v>
      </c>
      <c r="AH97" s="45" t="s">
        <v>70</v>
      </c>
      <c r="AI97" s="45" t="s">
        <v>70</v>
      </c>
      <c r="AJ97" s="45" t="s">
        <v>71</v>
      </c>
      <c r="AK97" s="48" t="s">
        <v>3</v>
      </c>
      <c r="AL97" s="49" t="n">
        <v>2352</v>
      </c>
      <c r="AM97" s="48" t="s">
        <v>248</v>
      </c>
      <c r="AN97" s="50" t="n">
        <v>1064</v>
      </c>
      <c r="AO97" s="51" t="n">
        <v>950</v>
      </c>
      <c r="AP97" s="52"/>
    </row>
    <row r="98" customFormat="false" ht="67.5" hidden="true" customHeight="true" outlineLevel="0" collapsed="false">
      <c r="A98" s="41" t="n">
        <v>2022</v>
      </c>
      <c r="B98" s="41" t="n">
        <v>334</v>
      </c>
      <c r="C98" s="42" t="s">
        <v>52</v>
      </c>
      <c r="D98" s="42" t="s">
        <v>53</v>
      </c>
      <c r="E98" s="42" t="s">
        <v>54</v>
      </c>
      <c r="F98" s="42" t="s">
        <v>55</v>
      </c>
      <c r="G98" s="42" t="s">
        <v>56</v>
      </c>
      <c r="H98" s="42" t="s">
        <v>57</v>
      </c>
      <c r="I98" s="42" t="s">
        <v>56</v>
      </c>
      <c r="J98" s="42" t="s">
        <v>118</v>
      </c>
      <c r="K98" s="41" t="n">
        <v>530502</v>
      </c>
      <c r="L98" s="42" t="s">
        <v>59</v>
      </c>
      <c r="M98" s="42" t="s">
        <v>60</v>
      </c>
      <c r="N98" s="42" t="s">
        <v>53</v>
      </c>
      <c r="O98" s="43" t="s">
        <v>53</v>
      </c>
      <c r="P98" s="44" t="n">
        <v>721120011</v>
      </c>
      <c r="Q98" s="45" t="s">
        <v>73</v>
      </c>
      <c r="R98" s="46" t="s">
        <v>249</v>
      </c>
      <c r="S98" s="45" t="n">
        <v>1</v>
      </c>
      <c r="T98" s="45" t="s">
        <v>64</v>
      </c>
      <c r="U98" s="47" t="n">
        <v>1199.9904</v>
      </c>
      <c r="V98" s="47" t="n">
        <v>1071.42</v>
      </c>
      <c r="W98" s="47" t="n">
        <f aca="false">+X98*1.12</f>
        <v>0</v>
      </c>
      <c r="X98" s="47"/>
      <c r="Y98" s="47" t="n">
        <f aca="false">+U98+W98</f>
        <v>1199.9904</v>
      </c>
      <c r="Z98" s="47" t="n">
        <f aca="false">+ROUND((Y98/1.12),2)</f>
        <v>1071.42</v>
      </c>
      <c r="AA98" s="45"/>
      <c r="AB98" s="45"/>
      <c r="AC98" s="45" t="s">
        <v>65</v>
      </c>
      <c r="AD98" s="45" t="s">
        <v>66</v>
      </c>
      <c r="AE98" s="45" t="s">
        <v>69</v>
      </c>
      <c r="AF98" s="41" t="s">
        <v>77</v>
      </c>
      <c r="AG98" s="45" t="s">
        <v>69</v>
      </c>
      <c r="AH98" s="45" t="s">
        <v>70</v>
      </c>
      <c r="AI98" s="45" t="s">
        <v>70</v>
      </c>
      <c r="AJ98" s="45" t="s">
        <v>71</v>
      </c>
      <c r="AK98" s="48" t="s">
        <v>3</v>
      </c>
      <c r="AL98" s="49" t="n">
        <v>2388</v>
      </c>
      <c r="AM98" s="48" t="s">
        <v>250</v>
      </c>
      <c r="AN98" s="50" t="n">
        <v>1200</v>
      </c>
      <c r="AO98" s="51" t="n">
        <v>1071.42</v>
      </c>
      <c r="AP98" s="67"/>
    </row>
    <row r="99" customFormat="false" ht="67.5" hidden="true" customHeight="true" outlineLevel="0" collapsed="false">
      <c r="A99" s="41" t="n">
        <v>2022</v>
      </c>
      <c r="B99" s="41" t="n">
        <v>334</v>
      </c>
      <c r="C99" s="42" t="s">
        <v>52</v>
      </c>
      <c r="D99" s="42" t="s">
        <v>53</v>
      </c>
      <c r="E99" s="42" t="s">
        <v>54</v>
      </c>
      <c r="F99" s="42" t="s">
        <v>55</v>
      </c>
      <c r="G99" s="42" t="s">
        <v>56</v>
      </c>
      <c r="H99" s="42" t="s">
        <v>57</v>
      </c>
      <c r="I99" s="42" t="s">
        <v>56</v>
      </c>
      <c r="J99" s="42" t="s">
        <v>118</v>
      </c>
      <c r="K99" s="41" t="n">
        <v>531403</v>
      </c>
      <c r="L99" s="42" t="s">
        <v>59</v>
      </c>
      <c r="M99" s="42" t="s">
        <v>60</v>
      </c>
      <c r="N99" s="42" t="s">
        <v>53</v>
      </c>
      <c r="O99" s="43" t="s">
        <v>53</v>
      </c>
      <c r="P99" s="44" t="s">
        <v>251</v>
      </c>
      <c r="Q99" s="45" t="s">
        <v>62</v>
      </c>
      <c r="R99" s="46" t="s">
        <v>252</v>
      </c>
      <c r="S99" s="45" t="n">
        <v>1</v>
      </c>
      <c r="T99" s="45" t="s">
        <v>64</v>
      </c>
      <c r="U99" s="47" t="n">
        <v>821.4416</v>
      </c>
      <c r="V99" s="47" t="n">
        <v>733.43</v>
      </c>
      <c r="W99" s="47" t="n">
        <f aca="false">+X99*1.12</f>
        <v>0</v>
      </c>
      <c r="X99" s="47"/>
      <c r="Y99" s="47" t="n">
        <f aca="false">+U99+W99</f>
        <v>821.4416</v>
      </c>
      <c r="Z99" s="47" t="n">
        <f aca="false">+ROUND((Y99/1.12),2)</f>
        <v>733.43</v>
      </c>
      <c r="AA99" s="45"/>
      <c r="AB99" s="45"/>
      <c r="AC99" s="45" t="s">
        <v>65</v>
      </c>
      <c r="AD99" s="45" t="s">
        <v>66</v>
      </c>
      <c r="AE99" s="45" t="s">
        <v>69</v>
      </c>
      <c r="AF99" s="41" t="s">
        <v>77</v>
      </c>
      <c r="AG99" s="45" t="s">
        <v>69</v>
      </c>
      <c r="AH99" s="45" t="s">
        <v>70</v>
      </c>
      <c r="AI99" s="45" t="s">
        <v>70</v>
      </c>
      <c r="AJ99" s="45" t="s">
        <v>71</v>
      </c>
      <c r="AK99" s="48" t="s">
        <v>3</v>
      </c>
      <c r="AL99" s="68" t="s">
        <v>253</v>
      </c>
      <c r="AM99" s="48" t="s">
        <v>254</v>
      </c>
      <c r="AN99" s="50" t="n">
        <v>821.44</v>
      </c>
      <c r="AO99" s="51" t="n">
        <v>733.43</v>
      </c>
      <c r="AP99" s="52"/>
    </row>
    <row r="100" customFormat="false" ht="67.5" hidden="true" customHeight="true" outlineLevel="0" collapsed="false">
      <c r="A100" s="53" t="n">
        <v>2022</v>
      </c>
      <c r="B100" s="53" t="n">
        <v>334</v>
      </c>
      <c r="C100" s="54" t="s">
        <v>52</v>
      </c>
      <c r="D100" s="54" t="s">
        <v>53</v>
      </c>
      <c r="E100" s="54" t="s">
        <v>54</v>
      </c>
      <c r="F100" s="54" t="s">
        <v>55</v>
      </c>
      <c r="G100" s="54" t="s">
        <v>56</v>
      </c>
      <c r="H100" s="54" t="s">
        <v>57</v>
      </c>
      <c r="I100" s="54" t="s">
        <v>56</v>
      </c>
      <c r="J100" s="54" t="s">
        <v>58</v>
      </c>
      <c r="K100" s="53" t="n">
        <v>530804</v>
      </c>
      <c r="L100" s="54" t="s">
        <v>59</v>
      </c>
      <c r="M100" s="54" t="s">
        <v>60</v>
      </c>
      <c r="N100" s="54" t="s">
        <v>53</v>
      </c>
      <c r="O100" s="70" t="s">
        <v>53</v>
      </c>
      <c r="P100" s="56" t="s">
        <v>255</v>
      </c>
      <c r="Q100" s="57" t="s">
        <v>62</v>
      </c>
      <c r="R100" s="58" t="s">
        <v>63</v>
      </c>
      <c r="S100" s="57" t="n">
        <v>1</v>
      </c>
      <c r="T100" s="57" t="s">
        <v>64</v>
      </c>
      <c r="U100" s="59" t="n">
        <v>1680</v>
      </c>
      <c r="V100" s="59" t="n">
        <v>1500</v>
      </c>
      <c r="W100" s="59" t="n">
        <f aca="false">+X100*1.12</f>
        <v>-278.1184</v>
      </c>
      <c r="X100" s="59" t="n">
        <v>-248.32</v>
      </c>
      <c r="Y100" s="59" t="n">
        <f aca="false">+U100+W100</f>
        <v>1401.8816</v>
      </c>
      <c r="Z100" s="59" t="n">
        <f aca="false">+ROUND((Y100/1.12),2)</f>
        <v>1251.68</v>
      </c>
      <c r="AA100" s="57"/>
      <c r="AB100" s="57"/>
      <c r="AC100" s="57" t="s">
        <v>65</v>
      </c>
      <c r="AD100" s="57" t="s">
        <v>66</v>
      </c>
      <c r="AE100" s="57" t="s">
        <v>67</v>
      </c>
      <c r="AF100" s="53" t="s">
        <v>68</v>
      </c>
      <c r="AG100" s="57" t="s">
        <v>69</v>
      </c>
      <c r="AH100" s="57" t="s">
        <v>70</v>
      </c>
      <c r="AI100" s="57" t="s">
        <v>70</v>
      </c>
      <c r="AJ100" s="57" t="s">
        <v>71</v>
      </c>
      <c r="AK100" s="71" t="s">
        <v>3</v>
      </c>
      <c r="AL100" s="61" t="n">
        <v>2390</v>
      </c>
      <c r="AM100" s="60" t="s">
        <v>256</v>
      </c>
      <c r="AN100" s="72" t="n">
        <v>1401.8816</v>
      </c>
      <c r="AO100" s="73" t="n">
        <v>1251.68</v>
      </c>
      <c r="AP100" s="64" t="s">
        <v>257</v>
      </c>
    </row>
    <row r="101" customFormat="false" ht="67.5" hidden="true" customHeight="true" outlineLevel="0" collapsed="false">
      <c r="A101" s="53" t="n">
        <v>2022</v>
      </c>
      <c r="B101" s="53" t="n">
        <v>334</v>
      </c>
      <c r="C101" s="54" t="s">
        <v>52</v>
      </c>
      <c r="D101" s="54" t="s">
        <v>53</v>
      </c>
      <c r="E101" s="54" t="s">
        <v>54</v>
      </c>
      <c r="F101" s="54" t="s">
        <v>55</v>
      </c>
      <c r="G101" s="54" t="s">
        <v>56</v>
      </c>
      <c r="H101" s="54" t="s">
        <v>57</v>
      </c>
      <c r="I101" s="54" t="s">
        <v>56</v>
      </c>
      <c r="J101" s="54" t="s">
        <v>58</v>
      </c>
      <c r="K101" s="53" t="n">
        <v>530805</v>
      </c>
      <c r="L101" s="54" t="s">
        <v>59</v>
      </c>
      <c r="M101" s="54" t="s">
        <v>60</v>
      </c>
      <c r="N101" s="54" t="s">
        <v>53</v>
      </c>
      <c r="O101" s="55" t="s">
        <v>53</v>
      </c>
      <c r="P101" s="56" t="s">
        <v>258</v>
      </c>
      <c r="Q101" s="57" t="s">
        <v>62</v>
      </c>
      <c r="R101" s="58" t="s">
        <v>63</v>
      </c>
      <c r="S101" s="57" t="n">
        <v>1</v>
      </c>
      <c r="T101" s="57" t="s">
        <v>64</v>
      </c>
      <c r="U101" s="59" t="n">
        <v>784</v>
      </c>
      <c r="V101" s="59" t="n">
        <v>700</v>
      </c>
      <c r="W101" s="59" t="n">
        <f aca="false">+X101*1.12</f>
        <v>-144.8384</v>
      </c>
      <c r="X101" s="59" t="n">
        <v>-129.32</v>
      </c>
      <c r="Y101" s="59" t="n">
        <f aca="false">+U101+W101</f>
        <v>639.1616</v>
      </c>
      <c r="Z101" s="59" t="n">
        <f aca="false">+ROUND((Y101/1.12),2)</f>
        <v>570.68</v>
      </c>
      <c r="AA101" s="57"/>
      <c r="AB101" s="57"/>
      <c r="AC101" s="57" t="s">
        <v>65</v>
      </c>
      <c r="AD101" s="57" t="s">
        <v>66</v>
      </c>
      <c r="AE101" s="57" t="s">
        <v>67</v>
      </c>
      <c r="AF101" s="53" t="s">
        <v>68</v>
      </c>
      <c r="AG101" s="57" t="s">
        <v>69</v>
      </c>
      <c r="AH101" s="57" t="s">
        <v>70</v>
      </c>
      <c r="AI101" s="57" t="s">
        <v>70</v>
      </c>
      <c r="AJ101" s="57" t="s">
        <v>71</v>
      </c>
      <c r="AK101" s="60" t="s">
        <v>3</v>
      </c>
      <c r="AL101" s="61" t="n">
        <v>2390</v>
      </c>
      <c r="AM101" s="60" t="s">
        <v>256</v>
      </c>
      <c r="AN101" s="62" t="n">
        <v>639.2736</v>
      </c>
      <c r="AO101" s="63" t="n">
        <v>570.68</v>
      </c>
      <c r="AP101" s="64" t="s">
        <v>259</v>
      </c>
    </row>
    <row r="102" customFormat="false" ht="67.5" hidden="true" customHeight="true" outlineLevel="0" collapsed="false">
      <c r="A102" s="41" t="n">
        <v>2022</v>
      </c>
      <c r="B102" s="41" t="n">
        <v>334</v>
      </c>
      <c r="C102" s="42" t="s">
        <v>52</v>
      </c>
      <c r="D102" s="42" t="s">
        <v>53</v>
      </c>
      <c r="E102" s="42" t="s">
        <v>54</v>
      </c>
      <c r="F102" s="42" t="s">
        <v>55</v>
      </c>
      <c r="G102" s="42" t="s">
        <v>56</v>
      </c>
      <c r="H102" s="42" t="s">
        <v>57</v>
      </c>
      <c r="I102" s="42" t="s">
        <v>56</v>
      </c>
      <c r="J102" s="42" t="s">
        <v>114</v>
      </c>
      <c r="K102" s="41" t="n">
        <v>530403</v>
      </c>
      <c r="L102" s="42" t="s">
        <v>59</v>
      </c>
      <c r="M102" s="42" t="s">
        <v>60</v>
      </c>
      <c r="N102" s="42" t="s">
        <v>53</v>
      </c>
      <c r="O102" s="43" t="s">
        <v>53</v>
      </c>
      <c r="P102" s="44" t="s">
        <v>260</v>
      </c>
      <c r="Q102" s="45" t="s">
        <v>73</v>
      </c>
      <c r="R102" s="46" t="s">
        <v>261</v>
      </c>
      <c r="S102" s="45" t="n">
        <v>1</v>
      </c>
      <c r="T102" s="45" t="s">
        <v>64</v>
      </c>
      <c r="U102" s="47" t="n">
        <v>655.2</v>
      </c>
      <c r="V102" s="47" t="n">
        <v>585</v>
      </c>
      <c r="W102" s="47" t="n">
        <f aca="false">+X102*1.12</f>
        <v>0</v>
      </c>
      <c r="X102" s="47"/>
      <c r="Y102" s="47" t="n">
        <f aca="false">+U102+W102</f>
        <v>655.2</v>
      </c>
      <c r="Z102" s="47" t="n">
        <f aca="false">+ROUND((Y102/1.12),2)</f>
        <v>585</v>
      </c>
      <c r="AA102" s="45"/>
      <c r="AB102" s="45"/>
      <c r="AC102" s="45" t="s">
        <v>65</v>
      </c>
      <c r="AD102" s="45" t="s">
        <v>66</v>
      </c>
      <c r="AE102" s="45" t="s">
        <v>69</v>
      </c>
      <c r="AF102" s="41" t="s">
        <v>77</v>
      </c>
      <c r="AG102" s="45" t="s">
        <v>69</v>
      </c>
      <c r="AH102" s="45" t="s">
        <v>70</v>
      </c>
      <c r="AI102" s="45" t="s">
        <v>70</v>
      </c>
      <c r="AJ102" s="45" t="s">
        <v>71</v>
      </c>
      <c r="AK102" s="48" t="s">
        <v>3</v>
      </c>
      <c r="AL102" s="49" t="n">
        <v>2405</v>
      </c>
      <c r="AM102" s="48" t="s">
        <v>262</v>
      </c>
      <c r="AN102" s="50" t="n">
        <v>655.2</v>
      </c>
      <c r="AO102" s="51" t="n">
        <v>585</v>
      </c>
      <c r="AP102" s="52"/>
    </row>
    <row r="103" customFormat="false" ht="67.5" hidden="true" customHeight="true" outlineLevel="0" collapsed="false">
      <c r="A103" s="41" t="n">
        <v>2022</v>
      </c>
      <c r="B103" s="41" t="n">
        <v>334</v>
      </c>
      <c r="C103" s="42" t="s">
        <v>52</v>
      </c>
      <c r="D103" s="42" t="s">
        <v>53</v>
      </c>
      <c r="E103" s="42" t="s">
        <v>54</v>
      </c>
      <c r="F103" s="42" t="s">
        <v>55</v>
      </c>
      <c r="G103" s="42" t="s">
        <v>56</v>
      </c>
      <c r="H103" s="42" t="s">
        <v>57</v>
      </c>
      <c r="I103" s="42" t="s">
        <v>56</v>
      </c>
      <c r="J103" s="42" t="s">
        <v>58</v>
      </c>
      <c r="K103" s="41" t="n">
        <v>530810</v>
      </c>
      <c r="L103" s="42" t="s">
        <v>59</v>
      </c>
      <c r="M103" s="42" t="s">
        <v>60</v>
      </c>
      <c r="N103" s="42" t="s">
        <v>53</v>
      </c>
      <c r="O103" s="43" t="s">
        <v>53</v>
      </c>
      <c r="P103" s="44" t="s">
        <v>263</v>
      </c>
      <c r="Q103" s="45" t="s">
        <v>62</v>
      </c>
      <c r="R103" s="46" t="s">
        <v>264</v>
      </c>
      <c r="S103" s="45" t="n">
        <v>1</v>
      </c>
      <c r="T103" s="45" t="s">
        <v>64</v>
      </c>
      <c r="U103" s="47" t="n">
        <v>2357.6</v>
      </c>
      <c r="V103" s="47" t="n">
        <v>2105</v>
      </c>
      <c r="W103" s="47" t="n">
        <f aca="false">+X103*1.12</f>
        <v>0</v>
      </c>
      <c r="X103" s="47"/>
      <c r="Y103" s="47" t="n">
        <f aca="false">+U103+W103</f>
        <v>2357.6</v>
      </c>
      <c r="Z103" s="47" t="n">
        <f aca="false">+ROUND((Y103/1.12),2)</f>
        <v>2105</v>
      </c>
      <c r="AA103" s="45"/>
      <c r="AB103" s="45"/>
      <c r="AC103" s="45" t="s">
        <v>65</v>
      </c>
      <c r="AD103" s="45" t="s">
        <v>66</v>
      </c>
      <c r="AE103" s="45" t="s">
        <v>69</v>
      </c>
      <c r="AF103" s="41" t="s">
        <v>77</v>
      </c>
      <c r="AG103" s="45" t="s">
        <v>69</v>
      </c>
      <c r="AH103" s="45" t="s">
        <v>70</v>
      </c>
      <c r="AI103" s="45" t="s">
        <v>70</v>
      </c>
      <c r="AJ103" s="45" t="s">
        <v>71</v>
      </c>
      <c r="AK103" s="48" t="s">
        <v>3</v>
      </c>
      <c r="AL103" s="49" t="n">
        <v>2408</v>
      </c>
      <c r="AM103" s="48" t="s">
        <v>265</v>
      </c>
      <c r="AN103" s="50" t="n">
        <v>2357.6</v>
      </c>
      <c r="AO103" s="51" t="n">
        <v>2105</v>
      </c>
      <c r="AP103" s="52"/>
    </row>
    <row r="104" customFormat="false" ht="67.5" hidden="true" customHeight="true" outlineLevel="0" collapsed="false">
      <c r="A104" s="41" t="n">
        <v>2022</v>
      </c>
      <c r="B104" s="41" t="n">
        <v>334</v>
      </c>
      <c r="C104" s="42" t="s">
        <v>52</v>
      </c>
      <c r="D104" s="42" t="s">
        <v>53</v>
      </c>
      <c r="E104" s="42" t="s">
        <v>54</v>
      </c>
      <c r="F104" s="42" t="s">
        <v>55</v>
      </c>
      <c r="G104" s="42" t="s">
        <v>56</v>
      </c>
      <c r="H104" s="42" t="s">
        <v>57</v>
      </c>
      <c r="I104" s="42" t="s">
        <v>56</v>
      </c>
      <c r="J104" s="42" t="s">
        <v>58</v>
      </c>
      <c r="K104" s="41" t="n">
        <v>530814</v>
      </c>
      <c r="L104" s="42" t="s">
        <v>59</v>
      </c>
      <c r="M104" s="42" t="s">
        <v>60</v>
      </c>
      <c r="N104" s="42" t="s">
        <v>53</v>
      </c>
      <c r="O104" s="43" t="s">
        <v>53</v>
      </c>
      <c r="P104" s="44" t="s">
        <v>263</v>
      </c>
      <c r="Q104" s="45" t="s">
        <v>62</v>
      </c>
      <c r="R104" s="46" t="s">
        <v>264</v>
      </c>
      <c r="S104" s="45" t="n">
        <v>1</v>
      </c>
      <c r="T104" s="45" t="s">
        <v>64</v>
      </c>
      <c r="U104" s="47" t="n">
        <v>994.56</v>
      </c>
      <c r="V104" s="47" t="n">
        <v>888</v>
      </c>
      <c r="W104" s="47" t="n">
        <f aca="false">+X104*1.12</f>
        <v>0</v>
      </c>
      <c r="X104" s="47"/>
      <c r="Y104" s="47" t="n">
        <f aca="false">+U104+W104</f>
        <v>994.56</v>
      </c>
      <c r="Z104" s="47" t="n">
        <f aca="false">+ROUND((Y104/1.12),2)</f>
        <v>888</v>
      </c>
      <c r="AA104" s="45"/>
      <c r="AB104" s="45"/>
      <c r="AC104" s="45" t="s">
        <v>65</v>
      </c>
      <c r="AD104" s="45" t="s">
        <v>66</v>
      </c>
      <c r="AE104" s="45" t="s">
        <v>69</v>
      </c>
      <c r="AF104" s="41" t="s">
        <v>77</v>
      </c>
      <c r="AG104" s="45" t="s">
        <v>69</v>
      </c>
      <c r="AH104" s="45" t="s">
        <v>70</v>
      </c>
      <c r="AI104" s="45" t="s">
        <v>70</v>
      </c>
      <c r="AJ104" s="45" t="s">
        <v>71</v>
      </c>
      <c r="AK104" s="48" t="s">
        <v>3</v>
      </c>
      <c r="AL104" s="49" t="n">
        <v>2408</v>
      </c>
      <c r="AM104" s="48" t="s">
        <v>265</v>
      </c>
      <c r="AN104" s="50" t="n">
        <v>994.56</v>
      </c>
      <c r="AO104" s="51" t="n">
        <v>888</v>
      </c>
      <c r="AP104" s="52"/>
    </row>
    <row r="105" customFormat="false" ht="67.5" hidden="true" customHeight="true" outlineLevel="0" collapsed="false">
      <c r="A105" s="41" t="n">
        <v>2022</v>
      </c>
      <c r="B105" s="41" t="n">
        <v>334</v>
      </c>
      <c r="C105" s="42" t="s">
        <v>52</v>
      </c>
      <c r="D105" s="42" t="s">
        <v>53</v>
      </c>
      <c r="E105" s="42" t="s">
        <v>54</v>
      </c>
      <c r="F105" s="42" t="s">
        <v>55</v>
      </c>
      <c r="G105" s="42" t="s">
        <v>56</v>
      </c>
      <c r="H105" s="42" t="s">
        <v>57</v>
      </c>
      <c r="I105" s="42" t="s">
        <v>56</v>
      </c>
      <c r="J105" s="42" t="s">
        <v>58</v>
      </c>
      <c r="K105" s="41" t="n">
        <v>530819</v>
      </c>
      <c r="L105" s="42" t="s">
        <v>59</v>
      </c>
      <c r="M105" s="42" t="s">
        <v>60</v>
      </c>
      <c r="N105" s="42" t="s">
        <v>53</v>
      </c>
      <c r="O105" s="43" t="s">
        <v>53</v>
      </c>
      <c r="P105" s="44" t="s">
        <v>263</v>
      </c>
      <c r="Q105" s="45" t="s">
        <v>62</v>
      </c>
      <c r="R105" s="46" t="s">
        <v>264</v>
      </c>
      <c r="S105" s="45" t="n">
        <v>1</v>
      </c>
      <c r="T105" s="45" t="s">
        <v>64</v>
      </c>
      <c r="U105" s="47" t="n">
        <v>144.48</v>
      </c>
      <c r="V105" s="47" t="n">
        <v>129</v>
      </c>
      <c r="W105" s="47" t="n">
        <f aca="false">+X105*1.12</f>
        <v>0</v>
      </c>
      <c r="X105" s="47"/>
      <c r="Y105" s="47" t="n">
        <f aca="false">+U105+W105</f>
        <v>144.48</v>
      </c>
      <c r="Z105" s="47" t="n">
        <f aca="false">+ROUND((Y105/1.12),2)</f>
        <v>129</v>
      </c>
      <c r="AA105" s="45"/>
      <c r="AB105" s="45"/>
      <c r="AC105" s="45" t="s">
        <v>65</v>
      </c>
      <c r="AD105" s="45" t="s">
        <v>66</v>
      </c>
      <c r="AE105" s="45" t="s">
        <v>69</v>
      </c>
      <c r="AF105" s="41" t="s">
        <v>77</v>
      </c>
      <c r="AG105" s="45" t="s">
        <v>69</v>
      </c>
      <c r="AH105" s="45" t="s">
        <v>70</v>
      </c>
      <c r="AI105" s="45" t="s">
        <v>70</v>
      </c>
      <c r="AJ105" s="45" t="s">
        <v>71</v>
      </c>
      <c r="AK105" s="48" t="s">
        <v>3</v>
      </c>
      <c r="AL105" s="49" t="n">
        <v>2408</v>
      </c>
      <c r="AM105" s="48" t="s">
        <v>265</v>
      </c>
      <c r="AN105" s="50" t="n">
        <v>144.48</v>
      </c>
      <c r="AO105" s="51" t="n">
        <v>129</v>
      </c>
      <c r="AP105" s="52"/>
    </row>
    <row r="106" customFormat="false" ht="67.5" hidden="true" customHeight="true" outlineLevel="0" collapsed="false">
      <c r="A106" s="53" t="n">
        <v>2022</v>
      </c>
      <c r="B106" s="53" t="n">
        <v>334</v>
      </c>
      <c r="C106" s="54" t="s">
        <v>52</v>
      </c>
      <c r="D106" s="54" t="s">
        <v>53</v>
      </c>
      <c r="E106" s="54" t="s">
        <v>54</v>
      </c>
      <c r="F106" s="54" t="s">
        <v>55</v>
      </c>
      <c r="G106" s="54" t="s">
        <v>56</v>
      </c>
      <c r="H106" s="54" t="s">
        <v>57</v>
      </c>
      <c r="I106" s="54" t="s">
        <v>56</v>
      </c>
      <c r="J106" s="54" t="s">
        <v>58</v>
      </c>
      <c r="K106" s="53" t="n">
        <v>531403</v>
      </c>
      <c r="L106" s="54" t="s">
        <v>59</v>
      </c>
      <c r="M106" s="54" t="s">
        <v>60</v>
      </c>
      <c r="N106" s="54" t="s">
        <v>53</v>
      </c>
      <c r="O106" s="55" t="s">
        <v>53</v>
      </c>
      <c r="P106" s="56" t="s">
        <v>266</v>
      </c>
      <c r="Q106" s="57" t="s">
        <v>62</v>
      </c>
      <c r="R106" s="58" t="s">
        <v>267</v>
      </c>
      <c r="S106" s="57" t="n">
        <v>1</v>
      </c>
      <c r="T106" s="57" t="s">
        <v>64</v>
      </c>
      <c r="U106" s="59" t="n">
        <v>2679.264</v>
      </c>
      <c r="V106" s="59" t="n">
        <v>2392.2</v>
      </c>
      <c r="W106" s="59" t="n">
        <f aca="false">+X106*1.12</f>
        <v>-194.6784</v>
      </c>
      <c r="X106" s="59" t="n">
        <v>-173.82</v>
      </c>
      <c r="Y106" s="59" t="n">
        <f aca="false">+U106+W106</f>
        <v>2484.5856</v>
      </c>
      <c r="Z106" s="59" t="n">
        <f aca="false">+ROUND((Y106/1.12),2)</f>
        <v>2218.38</v>
      </c>
      <c r="AA106" s="57"/>
      <c r="AB106" s="57"/>
      <c r="AC106" s="57" t="s">
        <v>65</v>
      </c>
      <c r="AD106" s="57" t="s">
        <v>66</v>
      </c>
      <c r="AE106" s="57" t="s">
        <v>67</v>
      </c>
      <c r="AF106" s="53" t="s">
        <v>68</v>
      </c>
      <c r="AG106" s="57" t="s">
        <v>69</v>
      </c>
      <c r="AH106" s="57" t="s">
        <v>70</v>
      </c>
      <c r="AI106" s="57" t="s">
        <v>70</v>
      </c>
      <c r="AJ106" s="57" t="s">
        <v>71</v>
      </c>
      <c r="AK106" s="60" t="s">
        <v>3</v>
      </c>
      <c r="AL106" s="61" t="n">
        <v>2411</v>
      </c>
      <c r="AM106" s="60" t="s">
        <v>268</v>
      </c>
      <c r="AN106" s="62" t="n">
        <v>2485.0112</v>
      </c>
      <c r="AO106" s="63" t="n">
        <v>2218.38</v>
      </c>
      <c r="AP106" s="64" t="s">
        <v>269</v>
      </c>
    </row>
    <row r="107" customFormat="false" ht="67.5" hidden="true" customHeight="true" outlineLevel="0" collapsed="false">
      <c r="A107" s="41" t="n">
        <v>2022</v>
      </c>
      <c r="B107" s="41" t="n">
        <v>334</v>
      </c>
      <c r="C107" s="42" t="s">
        <v>52</v>
      </c>
      <c r="D107" s="42" t="s">
        <v>53</v>
      </c>
      <c r="E107" s="42" t="s">
        <v>54</v>
      </c>
      <c r="F107" s="42" t="s">
        <v>55</v>
      </c>
      <c r="G107" s="42" t="s">
        <v>56</v>
      </c>
      <c r="H107" s="42" t="s">
        <v>57</v>
      </c>
      <c r="I107" s="42" t="s">
        <v>56</v>
      </c>
      <c r="J107" s="42" t="s">
        <v>58</v>
      </c>
      <c r="K107" s="41" t="n">
        <v>530404</v>
      </c>
      <c r="L107" s="42" t="s">
        <v>59</v>
      </c>
      <c r="M107" s="42" t="s">
        <v>60</v>
      </c>
      <c r="N107" s="42" t="s">
        <v>53</v>
      </c>
      <c r="O107" s="43" t="s">
        <v>53</v>
      </c>
      <c r="P107" s="44" t="s">
        <v>92</v>
      </c>
      <c r="Q107" s="45" t="s">
        <v>73</v>
      </c>
      <c r="R107" s="46" t="s">
        <v>270</v>
      </c>
      <c r="S107" s="45" t="n">
        <v>1</v>
      </c>
      <c r="T107" s="45" t="s">
        <v>64</v>
      </c>
      <c r="U107" s="47" t="n">
        <v>3612</v>
      </c>
      <c r="V107" s="47" t="n">
        <v>3225</v>
      </c>
      <c r="W107" s="47" t="n">
        <f aca="false">+X107*1.12</f>
        <v>0</v>
      </c>
      <c r="X107" s="47"/>
      <c r="Y107" s="47" t="n">
        <f aca="false">+U107+W107</f>
        <v>3612</v>
      </c>
      <c r="Z107" s="47" t="n">
        <f aca="false">+ROUND((Y107/1.12),2)</f>
        <v>3225</v>
      </c>
      <c r="AA107" s="45"/>
      <c r="AB107" s="45"/>
      <c r="AC107" s="45" t="s">
        <v>65</v>
      </c>
      <c r="AD107" s="45" t="s">
        <v>66</v>
      </c>
      <c r="AE107" s="45" t="s">
        <v>69</v>
      </c>
      <c r="AF107" s="41" t="s">
        <v>77</v>
      </c>
      <c r="AG107" s="45" t="s">
        <v>69</v>
      </c>
      <c r="AH107" s="45" t="s">
        <v>70</v>
      </c>
      <c r="AI107" s="45" t="s">
        <v>70</v>
      </c>
      <c r="AJ107" s="45" t="s">
        <v>71</v>
      </c>
      <c r="AK107" s="48" t="s">
        <v>3</v>
      </c>
      <c r="AL107" s="49" t="n">
        <v>2478</v>
      </c>
      <c r="AM107" s="48" t="s">
        <v>271</v>
      </c>
      <c r="AN107" s="50" t="n">
        <v>3612</v>
      </c>
      <c r="AO107" s="51" t="n">
        <v>3225</v>
      </c>
      <c r="AP107" s="52"/>
    </row>
    <row r="108" customFormat="false" ht="67.5" hidden="true" customHeight="true" outlineLevel="0" collapsed="false">
      <c r="A108" s="41" t="n">
        <v>2022</v>
      </c>
      <c r="B108" s="41" t="n">
        <v>334</v>
      </c>
      <c r="C108" s="42" t="s">
        <v>52</v>
      </c>
      <c r="D108" s="42" t="s">
        <v>53</v>
      </c>
      <c r="E108" s="42" t="s">
        <v>54</v>
      </c>
      <c r="F108" s="42" t="s">
        <v>55</v>
      </c>
      <c r="G108" s="42" t="s">
        <v>56</v>
      </c>
      <c r="H108" s="42" t="s">
        <v>57</v>
      </c>
      <c r="I108" s="42" t="s">
        <v>56</v>
      </c>
      <c r="J108" s="42" t="s">
        <v>99</v>
      </c>
      <c r="K108" s="41" t="n">
        <v>530804</v>
      </c>
      <c r="L108" s="42" t="s">
        <v>59</v>
      </c>
      <c r="M108" s="42" t="s">
        <v>60</v>
      </c>
      <c r="N108" s="42" t="s">
        <v>53</v>
      </c>
      <c r="O108" s="43" t="s">
        <v>53</v>
      </c>
      <c r="P108" s="44" t="s">
        <v>272</v>
      </c>
      <c r="Q108" s="45" t="s">
        <v>62</v>
      </c>
      <c r="R108" s="46" t="s">
        <v>273</v>
      </c>
      <c r="S108" s="45" t="n">
        <v>1</v>
      </c>
      <c r="T108" s="45" t="s">
        <v>64</v>
      </c>
      <c r="U108" s="47" t="n">
        <v>834.8032</v>
      </c>
      <c r="V108" s="47" t="n">
        <v>745.36</v>
      </c>
      <c r="W108" s="47" t="n">
        <f aca="false">+X108*1.12</f>
        <v>0</v>
      </c>
      <c r="X108" s="47"/>
      <c r="Y108" s="47" t="n">
        <f aca="false">+U108+W108</f>
        <v>834.8032</v>
      </c>
      <c r="Z108" s="47" t="n">
        <f aca="false">+ROUND((Y108/1.12),2)</f>
        <v>745.36</v>
      </c>
      <c r="AA108" s="45"/>
      <c r="AB108" s="45"/>
      <c r="AC108" s="45" t="s">
        <v>65</v>
      </c>
      <c r="AD108" s="45" t="s">
        <v>66</v>
      </c>
      <c r="AE108" s="45" t="s">
        <v>67</v>
      </c>
      <c r="AF108" s="41" t="s">
        <v>68</v>
      </c>
      <c r="AG108" s="45" t="s">
        <v>69</v>
      </c>
      <c r="AH108" s="45" t="s">
        <v>70</v>
      </c>
      <c r="AI108" s="45" t="s">
        <v>70</v>
      </c>
      <c r="AJ108" s="45" t="s">
        <v>71</v>
      </c>
      <c r="AK108" s="48" t="s">
        <v>3</v>
      </c>
      <c r="AL108" s="49" t="n">
        <v>2481</v>
      </c>
      <c r="AM108" s="48" t="s">
        <v>274</v>
      </c>
      <c r="AN108" s="50" t="n">
        <v>834.8032</v>
      </c>
      <c r="AO108" s="51" t="n">
        <v>745.36</v>
      </c>
      <c r="AP108" s="52"/>
    </row>
    <row r="109" customFormat="false" ht="67.5" hidden="true" customHeight="true" outlineLevel="0" collapsed="false">
      <c r="A109" s="41" t="n">
        <v>2022</v>
      </c>
      <c r="B109" s="41" t="n">
        <v>334</v>
      </c>
      <c r="C109" s="42" t="s">
        <v>52</v>
      </c>
      <c r="D109" s="42" t="s">
        <v>53</v>
      </c>
      <c r="E109" s="42" t="s">
        <v>54</v>
      </c>
      <c r="F109" s="42" t="s">
        <v>55</v>
      </c>
      <c r="G109" s="42" t="s">
        <v>56</v>
      </c>
      <c r="H109" s="42" t="s">
        <v>57</v>
      </c>
      <c r="I109" s="42" t="s">
        <v>56</v>
      </c>
      <c r="J109" s="42" t="s">
        <v>99</v>
      </c>
      <c r="K109" s="41" t="n">
        <v>530805</v>
      </c>
      <c r="L109" s="42" t="s">
        <v>59</v>
      </c>
      <c r="M109" s="42" t="s">
        <v>60</v>
      </c>
      <c r="N109" s="42" t="s">
        <v>53</v>
      </c>
      <c r="O109" s="43" t="s">
        <v>53</v>
      </c>
      <c r="P109" s="44" t="n">
        <v>3424014112</v>
      </c>
      <c r="Q109" s="45" t="s">
        <v>62</v>
      </c>
      <c r="R109" s="46" t="s">
        <v>273</v>
      </c>
      <c r="S109" s="45" t="n">
        <v>1</v>
      </c>
      <c r="T109" s="45" t="s">
        <v>64</v>
      </c>
      <c r="U109" s="47" t="n">
        <v>1654.9904</v>
      </c>
      <c r="V109" s="47" t="n">
        <v>1477.67</v>
      </c>
      <c r="W109" s="47" t="n">
        <f aca="false">+X109*1.12</f>
        <v>0</v>
      </c>
      <c r="X109" s="47"/>
      <c r="Y109" s="47" t="n">
        <f aca="false">+U109+W109</f>
        <v>1654.9904</v>
      </c>
      <c r="Z109" s="47" t="n">
        <f aca="false">+ROUND((Y109/1.12),2)</f>
        <v>1477.67</v>
      </c>
      <c r="AA109" s="45"/>
      <c r="AB109" s="45"/>
      <c r="AC109" s="45" t="s">
        <v>65</v>
      </c>
      <c r="AD109" s="45" t="s">
        <v>66</v>
      </c>
      <c r="AE109" s="45" t="s">
        <v>67</v>
      </c>
      <c r="AF109" s="41" t="s">
        <v>68</v>
      </c>
      <c r="AG109" s="45" t="s">
        <v>69</v>
      </c>
      <c r="AH109" s="45" t="s">
        <v>70</v>
      </c>
      <c r="AI109" s="45" t="s">
        <v>70</v>
      </c>
      <c r="AJ109" s="45" t="s">
        <v>71</v>
      </c>
      <c r="AK109" s="48" t="s">
        <v>3</v>
      </c>
      <c r="AL109" s="49" t="n">
        <v>2481</v>
      </c>
      <c r="AM109" s="48" t="s">
        <v>274</v>
      </c>
      <c r="AN109" s="50" t="n">
        <v>1654.9904</v>
      </c>
      <c r="AO109" s="51" t="n">
        <v>1477.67</v>
      </c>
      <c r="AP109" s="52"/>
    </row>
    <row r="110" customFormat="false" ht="67.5" hidden="true" customHeight="true" outlineLevel="0" collapsed="false">
      <c r="A110" s="41" t="n">
        <v>2022</v>
      </c>
      <c r="B110" s="41" t="n">
        <v>334</v>
      </c>
      <c r="C110" s="42" t="s">
        <v>52</v>
      </c>
      <c r="D110" s="42" t="s">
        <v>53</v>
      </c>
      <c r="E110" s="42" t="s">
        <v>54</v>
      </c>
      <c r="F110" s="42" t="s">
        <v>55</v>
      </c>
      <c r="G110" s="42" t="s">
        <v>56</v>
      </c>
      <c r="H110" s="42" t="s">
        <v>57</v>
      </c>
      <c r="I110" s="42" t="s">
        <v>56</v>
      </c>
      <c r="J110" s="42" t="s">
        <v>99</v>
      </c>
      <c r="K110" s="41" t="n">
        <v>530813</v>
      </c>
      <c r="L110" s="42" t="s">
        <v>59</v>
      </c>
      <c r="M110" s="42" t="s">
        <v>60</v>
      </c>
      <c r="N110" s="42" t="s">
        <v>53</v>
      </c>
      <c r="O110" s="43" t="s">
        <v>53</v>
      </c>
      <c r="P110" s="44" t="s">
        <v>81</v>
      </c>
      <c r="Q110" s="45" t="s">
        <v>62</v>
      </c>
      <c r="R110" s="46" t="s">
        <v>275</v>
      </c>
      <c r="S110" s="45" t="n">
        <v>1</v>
      </c>
      <c r="T110" s="45" t="s">
        <v>64</v>
      </c>
      <c r="U110" s="47" t="n">
        <v>2630.9248</v>
      </c>
      <c r="V110" s="47" t="n">
        <v>2349.04</v>
      </c>
      <c r="W110" s="47" t="n">
        <f aca="false">+X110*1.12</f>
        <v>0</v>
      </c>
      <c r="X110" s="47"/>
      <c r="Y110" s="47" t="n">
        <f aca="false">+U110+W110</f>
        <v>2630.9248</v>
      </c>
      <c r="Z110" s="47" t="n">
        <f aca="false">+ROUND((Y110/1.12),2)</f>
        <v>2349.04</v>
      </c>
      <c r="AA110" s="45"/>
      <c r="AB110" s="45"/>
      <c r="AC110" s="45" t="s">
        <v>65</v>
      </c>
      <c r="AD110" s="45" t="s">
        <v>66</v>
      </c>
      <c r="AE110" s="45" t="s">
        <v>67</v>
      </c>
      <c r="AF110" s="41" t="s">
        <v>68</v>
      </c>
      <c r="AG110" s="45" t="s">
        <v>69</v>
      </c>
      <c r="AH110" s="45" t="s">
        <v>70</v>
      </c>
      <c r="AI110" s="45" t="s">
        <v>70</v>
      </c>
      <c r="AJ110" s="45" t="s">
        <v>71</v>
      </c>
      <c r="AK110" s="48" t="s">
        <v>3</v>
      </c>
      <c r="AL110" s="49" t="n">
        <v>2495</v>
      </c>
      <c r="AM110" s="48" t="s">
        <v>276</v>
      </c>
      <c r="AN110" s="50" t="n">
        <v>2630.92</v>
      </c>
      <c r="AO110" s="51" t="n">
        <v>2349.04</v>
      </c>
      <c r="AP110" s="52"/>
    </row>
    <row r="111" customFormat="false" ht="67.5" hidden="true" customHeight="true" outlineLevel="0" collapsed="false">
      <c r="A111" s="53" t="n">
        <v>2022</v>
      </c>
      <c r="B111" s="53" t="n">
        <v>334</v>
      </c>
      <c r="C111" s="54" t="s">
        <v>52</v>
      </c>
      <c r="D111" s="54" t="s">
        <v>53</v>
      </c>
      <c r="E111" s="54" t="s">
        <v>54</v>
      </c>
      <c r="F111" s="54" t="s">
        <v>55</v>
      </c>
      <c r="G111" s="54" t="s">
        <v>56</v>
      </c>
      <c r="H111" s="54" t="s">
        <v>57</v>
      </c>
      <c r="I111" s="54" t="s">
        <v>56</v>
      </c>
      <c r="J111" s="54" t="s">
        <v>58</v>
      </c>
      <c r="K111" s="53" t="n">
        <v>530804</v>
      </c>
      <c r="L111" s="54" t="s">
        <v>59</v>
      </c>
      <c r="M111" s="54" t="s">
        <v>60</v>
      </c>
      <c r="N111" s="54" t="s">
        <v>53</v>
      </c>
      <c r="O111" s="55" t="s">
        <v>53</v>
      </c>
      <c r="P111" s="56" t="s">
        <v>61</v>
      </c>
      <c r="Q111" s="57" t="s">
        <v>62</v>
      </c>
      <c r="R111" s="58" t="s">
        <v>277</v>
      </c>
      <c r="S111" s="57" t="n">
        <v>1</v>
      </c>
      <c r="T111" s="57" t="s">
        <v>64</v>
      </c>
      <c r="U111" s="59" t="n">
        <v>0</v>
      </c>
      <c r="V111" s="59" t="n">
        <v>0</v>
      </c>
      <c r="W111" s="59" t="n">
        <f aca="false">+X111*1.12</f>
        <v>386.4</v>
      </c>
      <c r="X111" s="59" t="n">
        <v>345</v>
      </c>
      <c r="Y111" s="59" t="n">
        <f aca="false">+U111+W111</f>
        <v>386.4</v>
      </c>
      <c r="Z111" s="59" t="n">
        <f aca="false">+ROUND((Y111/1.12),2)</f>
        <v>345</v>
      </c>
      <c r="AA111" s="57"/>
      <c r="AB111" s="57"/>
      <c r="AC111" s="57" t="s">
        <v>65</v>
      </c>
      <c r="AD111" s="57" t="s">
        <v>66</v>
      </c>
      <c r="AE111" s="57" t="s">
        <v>69</v>
      </c>
      <c r="AF111" s="53" t="s">
        <v>77</v>
      </c>
      <c r="AG111" s="57" t="s">
        <v>69</v>
      </c>
      <c r="AH111" s="57" t="s">
        <v>70</v>
      </c>
      <c r="AI111" s="57" t="s">
        <v>70</v>
      </c>
      <c r="AJ111" s="57" t="s">
        <v>71</v>
      </c>
      <c r="AK111" s="60" t="s">
        <v>3</v>
      </c>
      <c r="AL111" s="61" t="n">
        <v>2496</v>
      </c>
      <c r="AM111" s="60" t="s">
        <v>278</v>
      </c>
      <c r="AN111" s="62" t="n">
        <v>386.4</v>
      </c>
      <c r="AO111" s="63" t="n">
        <v>345</v>
      </c>
      <c r="AP111" s="64" t="s">
        <v>279</v>
      </c>
    </row>
    <row r="112" customFormat="false" ht="67.5" hidden="true" customHeight="true" outlineLevel="0" collapsed="false">
      <c r="A112" s="41" t="n">
        <v>2022</v>
      </c>
      <c r="B112" s="41" t="n">
        <v>334</v>
      </c>
      <c r="C112" s="42" t="s">
        <v>52</v>
      </c>
      <c r="D112" s="42" t="s">
        <v>53</v>
      </c>
      <c r="E112" s="42" t="s">
        <v>54</v>
      </c>
      <c r="F112" s="42" t="s">
        <v>55</v>
      </c>
      <c r="G112" s="42" t="s">
        <v>56</v>
      </c>
      <c r="H112" s="42" t="s">
        <v>57</v>
      </c>
      <c r="I112" s="42" t="s">
        <v>56</v>
      </c>
      <c r="J112" s="42" t="s">
        <v>114</v>
      </c>
      <c r="K112" s="41" t="n">
        <v>530804</v>
      </c>
      <c r="L112" s="42" t="s">
        <v>59</v>
      </c>
      <c r="M112" s="42" t="s">
        <v>60</v>
      </c>
      <c r="N112" s="42" t="s">
        <v>53</v>
      </c>
      <c r="O112" s="43" t="s">
        <v>53</v>
      </c>
      <c r="P112" s="44" t="s">
        <v>280</v>
      </c>
      <c r="Q112" s="45" t="s">
        <v>62</v>
      </c>
      <c r="R112" s="46" t="s">
        <v>281</v>
      </c>
      <c r="S112" s="45" t="n">
        <v>1</v>
      </c>
      <c r="T112" s="45" t="s">
        <v>116</v>
      </c>
      <c r="U112" s="47" t="n">
        <v>163.52</v>
      </c>
      <c r="V112" s="47" t="n">
        <v>146</v>
      </c>
      <c r="W112" s="47" t="n">
        <f aca="false">+X112*1.12</f>
        <v>0</v>
      </c>
      <c r="X112" s="47"/>
      <c r="Y112" s="47" t="n">
        <f aca="false">+U112+W112</f>
        <v>163.52</v>
      </c>
      <c r="Z112" s="47" t="n">
        <f aca="false">+ROUND((Y112/1.12),2)</f>
        <v>146</v>
      </c>
      <c r="AA112" s="45"/>
      <c r="AB112" s="45"/>
      <c r="AC112" s="45" t="s">
        <v>65</v>
      </c>
      <c r="AD112" s="45" t="s">
        <v>66</v>
      </c>
      <c r="AE112" s="45" t="s">
        <v>69</v>
      </c>
      <c r="AF112" s="41" t="s">
        <v>77</v>
      </c>
      <c r="AG112" s="45" t="s">
        <v>69</v>
      </c>
      <c r="AH112" s="45" t="s">
        <v>70</v>
      </c>
      <c r="AI112" s="45" t="s">
        <v>70</v>
      </c>
      <c r="AJ112" s="45" t="s">
        <v>71</v>
      </c>
      <c r="AK112" s="48" t="s">
        <v>3</v>
      </c>
      <c r="AL112" s="49" t="n">
        <v>2497</v>
      </c>
      <c r="AM112" s="48" t="s">
        <v>282</v>
      </c>
      <c r="AN112" s="50" t="n">
        <v>163.52</v>
      </c>
      <c r="AO112" s="51" t="n">
        <v>146</v>
      </c>
      <c r="AP112" s="52"/>
    </row>
    <row r="113" customFormat="false" ht="67.5" hidden="true" customHeight="true" outlineLevel="0" collapsed="false">
      <c r="A113" s="53" t="n">
        <v>2022</v>
      </c>
      <c r="B113" s="53" t="n">
        <v>334</v>
      </c>
      <c r="C113" s="54" t="s">
        <v>52</v>
      </c>
      <c r="D113" s="54" t="s">
        <v>53</v>
      </c>
      <c r="E113" s="54" t="s">
        <v>54</v>
      </c>
      <c r="F113" s="54" t="s">
        <v>55</v>
      </c>
      <c r="G113" s="54" t="s">
        <v>56</v>
      </c>
      <c r="H113" s="54" t="s">
        <v>57</v>
      </c>
      <c r="I113" s="54" t="s">
        <v>56</v>
      </c>
      <c r="J113" s="54" t="s">
        <v>58</v>
      </c>
      <c r="K113" s="53" t="n">
        <v>530810</v>
      </c>
      <c r="L113" s="54" t="s">
        <v>59</v>
      </c>
      <c r="M113" s="54" t="s">
        <v>60</v>
      </c>
      <c r="N113" s="54" t="s">
        <v>53</v>
      </c>
      <c r="O113" s="55" t="s">
        <v>53</v>
      </c>
      <c r="P113" s="56" t="s">
        <v>283</v>
      </c>
      <c r="Q113" s="57" t="s">
        <v>62</v>
      </c>
      <c r="R113" s="58" t="s">
        <v>284</v>
      </c>
      <c r="S113" s="57" t="n">
        <v>1</v>
      </c>
      <c r="T113" s="57" t="s">
        <v>64</v>
      </c>
      <c r="U113" s="59" t="n">
        <v>3386.88</v>
      </c>
      <c r="V113" s="59" t="n">
        <v>3024</v>
      </c>
      <c r="W113" s="59" t="n">
        <f aca="false">+X113*1.12</f>
        <v>-362.88</v>
      </c>
      <c r="X113" s="59" t="n">
        <v>-324</v>
      </c>
      <c r="Y113" s="59" t="n">
        <f aca="false">+U113+W113</f>
        <v>3024</v>
      </c>
      <c r="Z113" s="59" t="n">
        <f aca="false">+ROUND((Y113/1.12),2)</f>
        <v>2700</v>
      </c>
      <c r="AA113" s="57"/>
      <c r="AB113" s="57"/>
      <c r="AC113" s="57" t="s">
        <v>65</v>
      </c>
      <c r="AD113" s="57" t="s">
        <v>66</v>
      </c>
      <c r="AE113" s="57" t="s">
        <v>69</v>
      </c>
      <c r="AF113" s="53" t="s">
        <v>77</v>
      </c>
      <c r="AG113" s="57" t="s">
        <v>69</v>
      </c>
      <c r="AH113" s="57" t="s">
        <v>70</v>
      </c>
      <c r="AI113" s="57" t="s">
        <v>70</v>
      </c>
      <c r="AJ113" s="57" t="s">
        <v>71</v>
      </c>
      <c r="AK113" s="74" t="s">
        <v>3</v>
      </c>
      <c r="AL113" s="75" t="n">
        <v>2498</v>
      </c>
      <c r="AM113" s="71" t="s">
        <v>285</v>
      </c>
      <c r="AN113" s="72" t="n">
        <v>3024</v>
      </c>
      <c r="AO113" s="73" t="n">
        <v>2700</v>
      </c>
      <c r="AP113" s="76" t="s">
        <v>286</v>
      </c>
    </row>
    <row r="114" customFormat="false" ht="67.5" hidden="true" customHeight="true" outlineLevel="0" collapsed="false">
      <c r="A114" s="41" t="n">
        <v>2022</v>
      </c>
      <c r="B114" s="41" t="n">
        <v>334</v>
      </c>
      <c r="C114" s="42" t="s">
        <v>52</v>
      </c>
      <c r="D114" s="42" t="s">
        <v>53</v>
      </c>
      <c r="E114" s="42" t="s">
        <v>54</v>
      </c>
      <c r="F114" s="42" t="s">
        <v>55</v>
      </c>
      <c r="G114" s="42" t="s">
        <v>56</v>
      </c>
      <c r="H114" s="42" t="s">
        <v>57</v>
      </c>
      <c r="I114" s="42" t="s">
        <v>56</v>
      </c>
      <c r="J114" s="42" t="s">
        <v>114</v>
      </c>
      <c r="K114" s="41" t="n">
        <v>531403</v>
      </c>
      <c r="L114" s="42" t="s">
        <v>59</v>
      </c>
      <c r="M114" s="42" t="s">
        <v>60</v>
      </c>
      <c r="N114" s="42" t="s">
        <v>53</v>
      </c>
      <c r="O114" s="43" t="s">
        <v>53</v>
      </c>
      <c r="P114" s="44" t="s">
        <v>287</v>
      </c>
      <c r="Q114" s="45" t="s">
        <v>62</v>
      </c>
      <c r="R114" s="46" t="s">
        <v>288</v>
      </c>
      <c r="S114" s="45" t="n">
        <v>1</v>
      </c>
      <c r="T114" s="45" t="s">
        <v>116</v>
      </c>
      <c r="U114" s="47" t="n">
        <v>881.0144</v>
      </c>
      <c r="V114" s="47" t="n">
        <v>786.62</v>
      </c>
      <c r="W114" s="47" t="n">
        <f aca="false">+X114*1.12</f>
        <v>0</v>
      </c>
      <c r="X114" s="47"/>
      <c r="Y114" s="47" t="n">
        <f aca="false">+U114+W114</f>
        <v>881.0144</v>
      </c>
      <c r="Z114" s="47" t="n">
        <f aca="false">+ROUND((Y114/1.12),2)</f>
        <v>786.62</v>
      </c>
      <c r="AA114" s="45"/>
      <c r="AB114" s="45"/>
      <c r="AC114" s="45" t="s">
        <v>65</v>
      </c>
      <c r="AD114" s="45" t="s">
        <v>66</v>
      </c>
      <c r="AE114" s="45" t="s">
        <v>69</v>
      </c>
      <c r="AF114" s="41" t="s">
        <v>77</v>
      </c>
      <c r="AG114" s="45" t="s">
        <v>69</v>
      </c>
      <c r="AH114" s="45" t="s">
        <v>70</v>
      </c>
      <c r="AI114" s="45" t="s">
        <v>70</v>
      </c>
      <c r="AJ114" s="45" t="s">
        <v>71</v>
      </c>
      <c r="AK114" s="77" t="s">
        <v>3</v>
      </c>
      <c r="AL114" s="66" t="n">
        <v>2628</v>
      </c>
      <c r="AM114" s="65" t="s">
        <v>289</v>
      </c>
      <c r="AN114" s="78" t="n">
        <v>786.62</v>
      </c>
      <c r="AO114" s="79" t="n">
        <v>786.62</v>
      </c>
      <c r="AP114" s="80"/>
    </row>
    <row r="115" customFormat="false" ht="67.5" hidden="true" customHeight="true" outlineLevel="0" collapsed="false">
      <c r="A115" s="41" t="n">
        <v>2022</v>
      </c>
      <c r="B115" s="41" t="n">
        <v>334</v>
      </c>
      <c r="C115" s="42" t="s">
        <v>52</v>
      </c>
      <c r="D115" s="42" t="s">
        <v>53</v>
      </c>
      <c r="E115" s="42" t="s">
        <v>54</v>
      </c>
      <c r="F115" s="42" t="s">
        <v>55</v>
      </c>
      <c r="G115" s="42" t="s">
        <v>56</v>
      </c>
      <c r="H115" s="42" t="s">
        <v>57</v>
      </c>
      <c r="I115" s="42" t="s">
        <v>56</v>
      </c>
      <c r="J115" s="42" t="s">
        <v>118</v>
      </c>
      <c r="K115" s="41" t="n">
        <v>530405</v>
      </c>
      <c r="L115" s="42" t="s">
        <v>59</v>
      </c>
      <c r="M115" s="42" t="s">
        <v>60</v>
      </c>
      <c r="N115" s="42" t="s">
        <v>53</v>
      </c>
      <c r="O115" s="43" t="s">
        <v>53</v>
      </c>
      <c r="P115" s="44" t="s">
        <v>111</v>
      </c>
      <c r="Q115" s="45" t="s">
        <v>73</v>
      </c>
      <c r="R115" s="46" t="s">
        <v>290</v>
      </c>
      <c r="S115" s="45" t="n">
        <v>1</v>
      </c>
      <c r="T115" s="45" t="s">
        <v>64</v>
      </c>
      <c r="U115" s="47" t="n">
        <v>90.3952</v>
      </c>
      <c r="V115" s="47" t="n">
        <v>80.71</v>
      </c>
      <c r="W115" s="47" t="n">
        <f aca="false">+X115*1.12</f>
        <v>0</v>
      </c>
      <c r="X115" s="47"/>
      <c r="Y115" s="47" t="n">
        <f aca="false">+U115+W115</f>
        <v>90.3952</v>
      </c>
      <c r="Z115" s="47" t="n">
        <f aca="false">+ROUND((Y115/1.12),2)</f>
        <v>80.71</v>
      </c>
      <c r="AA115" s="45"/>
      <c r="AB115" s="45"/>
      <c r="AC115" s="45" t="s">
        <v>65</v>
      </c>
      <c r="AD115" s="45" t="s">
        <v>66</v>
      </c>
      <c r="AE115" s="45" t="s">
        <v>69</v>
      </c>
      <c r="AF115" s="41" t="s">
        <v>77</v>
      </c>
      <c r="AG115" s="45" t="s">
        <v>69</v>
      </c>
      <c r="AH115" s="45" t="s">
        <v>70</v>
      </c>
      <c r="AI115" s="45" t="s">
        <v>70</v>
      </c>
      <c r="AJ115" s="45" t="s">
        <v>71</v>
      </c>
      <c r="AK115" s="48" t="s">
        <v>3</v>
      </c>
      <c r="AL115" s="49" t="n">
        <v>2686</v>
      </c>
      <c r="AM115" s="48" t="s">
        <v>291</v>
      </c>
      <c r="AN115" s="50" t="n">
        <v>80.71</v>
      </c>
      <c r="AO115" s="51" t="n">
        <v>72.06</v>
      </c>
      <c r="AP115" s="52"/>
    </row>
    <row r="116" customFormat="false" ht="67.5" hidden="true" customHeight="true" outlineLevel="0" collapsed="false">
      <c r="A116" s="41" t="n">
        <v>2022</v>
      </c>
      <c r="B116" s="41" t="n">
        <v>334</v>
      </c>
      <c r="C116" s="42" t="s">
        <v>52</v>
      </c>
      <c r="D116" s="42" t="s">
        <v>53</v>
      </c>
      <c r="E116" s="42" t="s">
        <v>54</v>
      </c>
      <c r="F116" s="42" t="s">
        <v>55</v>
      </c>
      <c r="G116" s="42" t="s">
        <v>56</v>
      </c>
      <c r="H116" s="42" t="s">
        <v>57</v>
      </c>
      <c r="I116" s="42" t="s">
        <v>56</v>
      </c>
      <c r="J116" s="42" t="s">
        <v>58</v>
      </c>
      <c r="K116" s="41" t="n">
        <v>530803</v>
      </c>
      <c r="L116" s="42" t="s">
        <v>59</v>
      </c>
      <c r="M116" s="42" t="s">
        <v>60</v>
      </c>
      <c r="N116" s="42" t="s">
        <v>53</v>
      </c>
      <c r="O116" s="43" t="s">
        <v>53</v>
      </c>
      <c r="P116" s="44" t="s">
        <v>85</v>
      </c>
      <c r="Q116" s="45" t="s">
        <v>62</v>
      </c>
      <c r="R116" s="46" t="s">
        <v>86</v>
      </c>
      <c r="S116" s="45" t="n">
        <v>1</v>
      </c>
      <c r="T116" s="45" t="s">
        <v>64</v>
      </c>
      <c r="U116" s="47" t="n">
        <v>5083.4112</v>
      </c>
      <c r="V116" s="47" t="n">
        <v>4538.76</v>
      </c>
      <c r="W116" s="47" t="n">
        <f aca="false">+X116*1.12</f>
        <v>0</v>
      </c>
      <c r="X116" s="47"/>
      <c r="Y116" s="47" t="n">
        <f aca="false">+U116+W116</f>
        <v>5083.4112</v>
      </c>
      <c r="Z116" s="47" t="n">
        <f aca="false">+ROUND((Y116/1.12),2)</f>
        <v>4538.76</v>
      </c>
      <c r="AA116" s="45"/>
      <c r="AB116" s="45"/>
      <c r="AC116" s="45" t="s">
        <v>65</v>
      </c>
      <c r="AD116" s="45" t="s">
        <v>66</v>
      </c>
      <c r="AE116" s="45" t="s">
        <v>69</v>
      </c>
      <c r="AF116" s="41" t="s">
        <v>77</v>
      </c>
      <c r="AG116" s="45" t="s">
        <v>69</v>
      </c>
      <c r="AH116" s="45" t="s">
        <v>70</v>
      </c>
      <c r="AI116" s="45" t="s">
        <v>70</v>
      </c>
      <c r="AJ116" s="45" t="s">
        <v>71</v>
      </c>
      <c r="AK116" s="81" t="s">
        <v>3</v>
      </c>
      <c r="AL116" s="66" t="n">
        <v>2687</v>
      </c>
      <c r="AM116" s="48" t="s">
        <v>292</v>
      </c>
      <c r="AN116" s="50" t="n">
        <v>5082.9</v>
      </c>
      <c r="AO116" s="51" t="n">
        <v>4538.3</v>
      </c>
      <c r="AP116" s="52"/>
    </row>
    <row r="117" customFormat="false" ht="67.5" hidden="true" customHeight="true" outlineLevel="0" collapsed="false">
      <c r="A117" s="53" t="n">
        <v>2022</v>
      </c>
      <c r="B117" s="53" t="n">
        <v>334</v>
      </c>
      <c r="C117" s="54" t="s">
        <v>52</v>
      </c>
      <c r="D117" s="54" t="s">
        <v>53</v>
      </c>
      <c r="E117" s="54" t="s">
        <v>54</v>
      </c>
      <c r="F117" s="54" t="s">
        <v>55</v>
      </c>
      <c r="G117" s="54" t="s">
        <v>56</v>
      </c>
      <c r="H117" s="54" t="s">
        <v>57</v>
      </c>
      <c r="I117" s="54" t="s">
        <v>56</v>
      </c>
      <c r="J117" s="54" t="s">
        <v>118</v>
      </c>
      <c r="K117" s="53" t="n">
        <v>530811</v>
      </c>
      <c r="L117" s="54" t="s">
        <v>59</v>
      </c>
      <c r="M117" s="54" t="s">
        <v>60</v>
      </c>
      <c r="N117" s="54" t="s">
        <v>53</v>
      </c>
      <c r="O117" s="55" t="s">
        <v>53</v>
      </c>
      <c r="P117" s="56" t="s">
        <v>293</v>
      </c>
      <c r="Q117" s="57" t="s">
        <v>62</v>
      </c>
      <c r="R117" s="58" t="s">
        <v>294</v>
      </c>
      <c r="S117" s="57" t="n">
        <v>1</v>
      </c>
      <c r="T117" s="57" t="s">
        <v>64</v>
      </c>
      <c r="U117" s="59" t="n">
        <v>0</v>
      </c>
      <c r="V117" s="59" t="n">
        <v>0</v>
      </c>
      <c r="W117" s="59" t="n">
        <f aca="false">+X117*1.12</f>
        <v>255.6848</v>
      </c>
      <c r="X117" s="59" t="n">
        <v>228.29</v>
      </c>
      <c r="Y117" s="59" t="n">
        <f aca="false">+U117+W117</f>
        <v>255.6848</v>
      </c>
      <c r="Z117" s="59" t="n">
        <f aca="false">+ROUND((Y117/1.12),2)</f>
        <v>228.29</v>
      </c>
      <c r="AA117" s="57"/>
      <c r="AB117" s="57"/>
      <c r="AC117" s="57" t="s">
        <v>65</v>
      </c>
      <c r="AD117" s="57" t="s">
        <v>66</v>
      </c>
      <c r="AE117" s="57" t="s">
        <v>69</v>
      </c>
      <c r="AF117" s="53" t="s">
        <v>77</v>
      </c>
      <c r="AG117" s="57" t="s">
        <v>69</v>
      </c>
      <c r="AH117" s="57" t="s">
        <v>70</v>
      </c>
      <c r="AI117" s="57" t="s">
        <v>70</v>
      </c>
      <c r="AJ117" s="57" t="s">
        <v>71</v>
      </c>
      <c r="AK117" s="64" t="s">
        <v>3</v>
      </c>
      <c r="AL117" s="82" t="s">
        <v>295</v>
      </c>
      <c r="AM117" s="60" t="s">
        <v>296</v>
      </c>
      <c r="AN117" s="62" t="n">
        <v>255.68</v>
      </c>
      <c r="AO117" s="63" t="n">
        <v>228.29</v>
      </c>
      <c r="AP117" s="69" t="s">
        <v>279</v>
      </c>
    </row>
    <row r="118" customFormat="false" ht="67.5" hidden="true" customHeight="true" outlineLevel="0" collapsed="false">
      <c r="A118" s="53" t="n">
        <v>2022</v>
      </c>
      <c r="B118" s="53" t="n">
        <v>334</v>
      </c>
      <c r="C118" s="54" t="s">
        <v>52</v>
      </c>
      <c r="D118" s="54" t="s">
        <v>53</v>
      </c>
      <c r="E118" s="54" t="s">
        <v>54</v>
      </c>
      <c r="F118" s="54" t="s">
        <v>55</v>
      </c>
      <c r="G118" s="54" t="s">
        <v>56</v>
      </c>
      <c r="H118" s="54" t="s">
        <v>57</v>
      </c>
      <c r="I118" s="54" t="s">
        <v>56</v>
      </c>
      <c r="J118" s="54" t="s">
        <v>118</v>
      </c>
      <c r="K118" s="53" t="n">
        <v>530813</v>
      </c>
      <c r="L118" s="54" t="s">
        <v>59</v>
      </c>
      <c r="M118" s="54" t="s">
        <v>60</v>
      </c>
      <c r="N118" s="54" t="s">
        <v>53</v>
      </c>
      <c r="O118" s="55" t="s">
        <v>53</v>
      </c>
      <c r="P118" s="56" t="s">
        <v>297</v>
      </c>
      <c r="Q118" s="57" t="s">
        <v>62</v>
      </c>
      <c r="R118" s="58" t="s">
        <v>294</v>
      </c>
      <c r="S118" s="57" t="n">
        <v>1</v>
      </c>
      <c r="T118" s="57" t="s">
        <v>64</v>
      </c>
      <c r="U118" s="59" t="n">
        <v>147.0336</v>
      </c>
      <c r="V118" s="59" t="n">
        <v>131.28</v>
      </c>
      <c r="W118" s="59" t="n">
        <f aca="false">+X118*1.12</f>
        <v>-1.8816</v>
      </c>
      <c r="X118" s="59" t="n">
        <v>-1.68</v>
      </c>
      <c r="Y118" s="59" t="n">
        <f aca="false">+U118+W118</f>
        <v>145.152</v>
      </c>
      <c r="Z118" s="59" t="n">
        <f aca="false">+ROUND((Y118/1.12),2)</f>
        <v>129.6</v>
      </c>
      <c r="AA118" s="57"/>
      <c r="AB118" s="57"/>
      <c r="AC118" s="57" t="s">
        <v>65</v>
      </c>
      <c r="AD118" s="57" t="s">
        <v>66</v>
      </c>
      <c r="AE118" s="57" t="s">
        <v>69</v>
      </c>
      <c r="AF118" s="53" t="s">
        <v>77</v>
      </c>
      <c r="AG118" s="57" t="s">
        <v>69</v>
      </c>
      <c r="AH118" s="57" t="s">
        <v>70</v>
      </c>
      <c r="AI118" s="57" t="s">
        <v>70</v>
      </c>
      <c r="AJ118" s="57" t="s">
        <v>71</v>
      </c>
      <c r="AK118" s="83" t="s">
        <v>3</v>
      </c>
      <c r="AL118" s="84" t="s">
        <v>295</v>
      </c>
      <c r="AM118" s="71" t="s">
        <v>296</v>
      </c>
      <c r="AN118" s="72" t="n">
        <v>145.15</v>
      </c>
      <c r="AO118" s="73" t="n">
        <v>129.6</v>
      </c>
      <c r="AP118" s="85" t="s">
        <v>298</v>
      </c>
    </row>
    <row r="119" customFormat="false" ht="67.5" hidden="true" customHeight="true" outlineLevel="0" collapsed="false">
      <c r="A119" s="53" t="n">
        <v>2022</v>
      </c>
      <c r="B119" s="53" t="n">
        <v>334</v>
      </c>
      <c r="C119" s="54" t="s">
        <v>52</v>
      </c>
      <c r="D119" s="54" t="s">
        <v>53</v>
      </c>
      <c r="E119" s="54" t="s">
        <v>54</v>
      </c>
      <c r="F119" s="54" t="s">
        <v>55</v>
      </c>
      <c r="G119" s="54" t="s">
        <v>56</v>
      </c>
      <c r="H119" s="54" t="s">
        <v>57</v>
      </c>
      <c r="I119" s="54" t="s">
        <v>56</v>
      </c>
      <c r="J119" s="54" t="s">
        <v>118</v>
      </c>
      <c r="K119" s="53" t="n">
        <v>531407</v>
      </c>
      <c r="L119" s="54" t="s">
        <v>59</v>
      </c>
      <c r="M119" s="54" t="s">
        <v>60</v>
      </c>
      <c r="N119" s="54" t="s">
        <v>53</v>
      </c>
      <c r="O119" s="55" t="s">
        <v>53</v>
      </c>
      <c r="P119" s="56" t="s">
        <v>299</v>
      </c>
      <c r="Q119" s="57" t="s">
        <v>62</v>
      </c>
      <c r="R119" s="58" t="s">
        <v>294</v>
      </c>
      <c r="S119" s="57" t="n">
        <v>1</v>
      </c>
      <c r="T119" s="57" t="s">
        <v>64</v>
      </c>
      <c r="U119" s="59" t="n">
        <v>616</v>
      </c>
      <c r="V119" s="59" t="n">
        <v>550</v>
      </c>
      <c r="W119" s="59" t="n">
        <f aca="false">+X119*1.12</f>
        <v>-114.0608</v>
      </c>
      <c r="X119" s="59" t="n">
        <v>-101.84</v>
      </c>
      <c r="Y119" s="59" t="n">
        <f aca="false">+U119+W119</f>
        <v>501.9392</v>
      </c>
      <c r="Z119" s="59" t="n">
        <f aca="false">+ROUND((Y119/1.12),2)</f>
        <v>448.16</v>
      </c>
      <c r="AA119" s="57"/>
      <c r="AB119" s="57"/>
      <c r="AC119" s="57" t="s">
        <v>65</v>
      </c>
      <c r="AD119" s="57" t="s">
        <v>66</v>
      </c>
      <c r="AE119" s="57" t="s">
        <v>69</v>
      </c>
      <c r="AF119" s="53" t="s">
        <v>77</v>
      </c>
      <c r="AG119" s="57" t="s">
        <v>69</v>
      </c>
      <c r="AH119" s="57" t="s">
        <v>70</v>
      </c>
      <c r="AI119" s="57" t="s">
        <v>70</v>
      </c>
      <c r="AJ119" s="57" t="s">
        <v>71</v>
      </c>
      <c r="AK119" s="64" t="s">
        <v>3</v>
      </c>
      <c r="AL119" s="82" t="s">
        <v>295</v>
      </c>
      <c r="AM119" s="60" t="s">
        <v>296</v>
      </c>
      <c r="AN119" s="62" t="n">
        <v>501.94</v>
      </c>
      <c r="AO119" s="63" t="n">
        <v>448.16</v>
      </c>
      <c r="AP119" s="69" t="s">
        <v>298</v>
      </c>
    </row>
    <row r="120" customFormat="false" ht="67.5" hidden="true" customHeight="true" outlineLevel="0" collapsed="false">
      <c r="A120" s="53" t="n">
        <v>2022</v>
      </c>
      <c r="B120" s="53" t="n">
        <v>334</v>
      </c>
      <c r="C120" s="54" t="s">
        <v>52</v>
      </c>
      <c r="D120" s="54" t="s">
        <v>53</v>
      </c>
      <c r="E120" s="54" t="s">
        <v>54</v>
      </c>
      <c r="F120" s="54" t="s">
        <v>55</v>
      </c>
      <c r="G120" s="54" t="s">
        <v>56</v>
      </c>
      <c r="H120" s="54" t="s">
        <v>57</v>
      </c>
      <c r="I120" s="54" t="s">
        <v>56</v>
      </c>
      <c r="J120" s="54" t="s">
        <v>114</v>
      </c>
      <c r="K120" s="53" t="n">
        <v>530204</v>
      </c>
      <c r="L120" s="54" t="s">
        <v>59</v>
      </c>
      <c r="M120" s="54" t="s">
        <v>60</v>
      </c>
      <c r="N120" s="54" t="s">
        <v>53</v>
      </c>
      <c r="O120" s="55" t="s">
        <v>53</v>
      </c>
      <c r="P120" s="56" t="s">
        <v>246</v>
      </c>
      <c r="Q120" s="57" t="s">
        <v>73</v>
      </c>
      <c r="R120" s="58" t="s">
        <v>300</v>
      </c>
      <c r="S120" s="57" t="n">
        <v>1</v>
      </c>
      <c r="T120" s="57" t="s">
        <v>64</v>
      </c>
      <c r="U120" s="59" t="n">
        <v>1364.5072</v>
      </c>
      <c r="V120" s="59" t="n">
        <v>1218.31</v>
      </c>
      <c r="W120" s="59" t="n">
        <f aca="false">+X120*1.12</f>
        <v>35.4928</v>
      </c>
      <c r="X120" s="59" t="n">
        <v>31.69</v>
      </c>
      <c r="Y120" s="59" t="n">
        <f aca="false">+U120+W120</f>
        <v>1400</v>
      </c>
      <c r="Z120" s="59" t="n">
        <f aca="false">+ROUND((Y120/1.12),2)</f>
        <v>1250</v>
      </c>
      <c r="AA120" s="57"/>
      <c r="AB120" s="57"/>
      <c r="AC120" s="57" t="s">
        <v>65</v>
      </c>
      <c r="AD120" s="57" t="s">
        <v>66</v>
      </c>
      <c r="AE120" s="57" t="s">
        <v>69</v>
      </c>
      <c r="AF120" s="53" t="s">
        <v>77</v>
      </c>
      <c r="AG120" s="57" t="s">
        <v>69</v>
      </c>
      <c r="AH120" s="57" t="s">
        <v>70</v>
      </c>
      <c r="AI120" s="57" t="s">
        <v>70</v>
      </c>
      <c r="AJ120" s="57" t="s">
        <v>71</v>
      </c>
      <c r="AK120" s="60" t="s">
        <v>3</v>
      </c>
      <c r="AL120" s="61" t="n">
        <v>2678</v>
      </c>
      <c r="AM120" s="60" t="n">
        <v>111</v>
      </c>
      <c r="AN120" s="62" t="n">
        <v>1250</v>
      </c>
      <c r="AO120" s="63" t="n">
        <v>1250</v>
      </c>
      <c r="AP120" s="64" t="s">
        <v>106</v>
      </c>
    </row>
    <row r="121" customFormat="false" ht="67.5" hidden="true" customHeight="true" outlineLevel="0" collapsed="false">
      <c r="A121" s="53" t="n">
        <v>2022</v>
      </c>
      <c r="B121" s="53" t="n">
        <v>334</v>
      </c>
      <c r="C121" s="54" t="s">
        <v>52</v>
      </c>
      <c r="D121" s="54" t="s">
        <v>53</v>
      </c>
      <c r="E121" s="54" t="s">
        <v>54</v>
      </c>
      <c r="F121" s="54" t="s">
        <v>55</v>
      </c>
      <c r="G121" s="54" t="s">
        <v>56</v>
      </c>
      <c r="H121" s="54" t="s">
        <v>57</v>
      </c>
      <c r="I121" s="54" t="s">
        <v>56</v>
      </c>
      <c r="J121" s="54" t="s">
        <v>114</v>
      </c>
      <c r="K121" s="53" t="n">
        <v>530811</v>
      </c>
      <c r="L121" s="54" t="s">
        <v>59</v>
      </c>
      <c r="M121" s="54" t="s">
        <v>60</v>
      </c>
      <c r="N121" s="54" t="s">
        <v>53</v>
      </c>
      <c r="O121" s="55" t="s">
        <v>53</v>
      </c>
      <c r="P121" s="56" t="s">
        <v>183</v>
      </c>
      <c r="Q121" s="57" t="s">
        <v>62</v>
      </c>
      <c r="R121" s="58" t="s">
        <v>301</v>
      </c>
      <c r="S121" s="57" t="n">
        <v>1</v>
      </c>
      <c r="T121" s="57" t="s">
        <v>116</v>
      </c>
      <c r="U121" s="59" t="n">
        <v>504</v>
      </c>
      <c r="V121" s="59" t="n">
        <v>450</v>
      </c>
      <c r="W121" s="59" t="n">
        <f aca="false">+X121*1.12</f>
        <v>125.104</v>
      </c>
      <c r="X121" s="59" t="n">
        <v>111.7</v>
      </c>
      <c r="Y121" s="59" t="n">
        <f aca="false">+U121+W121</f>
        <v>629.104</v>
      </c>
      <c r="Z121" s="59" t="n">
        <f aca="false">+ROUND((Y121/1.12),2)</f>
        <v>561.7</v>
      </c>
      <c r="AA121" s="57"/>
      <c r="AB121" s="57"/>
      <c r="AC121" s="57" t="s">
        <v>65</v>
      </c>
      <c r="AD121" s="57" t="s">
        <v>66</v>
      </c>
      <c r="AE121" s="57" t="s">
        <v>69</v>
      </c>
      <c r="AF121" s="53" t="s">
        <v>77</v>
      </c>
      <c r="AG121" s="57" t="s">
        <v>69</v>
      </c>
      <c r="AH121" s="57" t="s">
        <v>70</v>
      </c>
      <c r="AI121" s="57" t="s">
        <v>70</v>
      </c>
      <c r="AJ121" s="57" t="s">
        <v>71</v>
      </c>
      <c r="AK121" s="60" t="s">
        <v>3</v>
      </c>
      <c r="AL121" s="75" t="s">
        <v>295</v>
      </c>
      <c r="AM121" s="60" t="s">
        <v>296</v>
      </c>
      <c r="AN121" s="62" t="n">
        <v>629.1</v>
      </c>
      <c r="AO121" s="63" t="n">
        <v>561.7</v>
      </c>
      <c r="AP121" s="64" t="s">
        <v>106</v>
      </c>
    </row>
    <row r="122" customFormat="false" ht="67.5" hidden="true" customHeight="true" outlineLevel="0" collapsed="false">
      <c r="A122" s="53" t="n">
        <v>2022</v>
      </c>
      <c r="B122" s="53" t="n">
        <v>334</v>
      </c>
      <c r="C122" s="54" t="s">
        <v>52</v>
      </c>
      <c r="D122" s="54" t="s">
        <v>53</v>
      </c>
      <c r="E122" s="54" t="s">
        <v>54</v>
      </c>
      <c r="F122" s="54" t="s">
        <v>55</v>
      </c>
      <c r="G122" s="54" t="s">
        <v>56</v>
      </c>
      <c r="H122" s="54" t="s">
        <v>57</v>
      </c>
      <c r="I122" s="54" t="s">
        <v>56</v>
      </c>
      <c r="J122" s="54" t="s">
        <v>114</v>
      </c>
      <c r="K122" s="53" t="n">
        <v>530813</v>
      </c>
      <c r="L122" s="54" t="s">
        <v>59</v>
      </c>
      <c r="M122" s="54" t="s">
        <v>60</v>
      </c>
      <c r="N122" s="54" t="s">
        <v>53</v>
      </c>
      <c r="O122" s="55" t="s">
        <v>53</v>
      </c>
      <c r="P122" s="56" t="s">
        <v>302</v>
      </c>
      <c r="Q122" s="57" t="s">
        <v>62</v>
      </c>
      <c r="R122" s="58" t="s">
        <v>301</v>
      </c>
      <c r="S122" s="57" t="n">
        <v>1</v>
      </c>
      <c r="T122" s="57" t="s">
        <v>116</v>
      </c>
      <c r="U122" s="59" t="n">
        <v>537.6</v>
      </c>
      <c r="V122" s="59" t="n">
        <v>480</v>
      </c>
      <c r="W122" s="59" t="n">
        <f aca="false">+X122*1.12</f>
        <v>-9.408</v>
      </c>
      <c r="X122" s="59" t="n">
        <v>-8.4</v>
      </c>
      <c r="Y122" s="59" t="n">
        <f aca="false">+U122+W122</f>
        <v>528.192</v>
      </c>
      <c r="Z122" s="59" t="n">
        <f aca="false">+ROUND((Y122/1.12),2)</f>
        <v>471.6</v>
      </c>
      <c r="AA122" s="57"/>
      <c r="AB122" s="57"/>
      <c r="AC122" s="57" t="s">
        <v>65</v>
      </c>
      <c r="AD122" s="57" t="s">
        <v>66</v>
      </c>
      <c r="AE122" s="57" t="s">
        <v>69</v>
      </c>
      <c r="AF122" s="53" t="s">
        <v>77</v>
      </c>
      <c r="AG122" s="57" t="s">
        <v>69</v>
      </c>
      <c r="AH122" s="57" t="s">
        <v>70</v>
      </c>
      <c r="AI122" s="57" t="s">
        <v>70</v>
      </c>
      <c r="AJ122" s="57" t="s">
        <v>71</v>
      </c>
      <c r="AK122" s="60" t="s">
        <v>3</v>
      </c>
      <c r="AL122" s="61" t="s">
        <v>295</v>
      </c>
      <c r="AM122" s="60" t="s">
        <v>296</v>
      </c>
      <c r="AN122" s="62" t="n">
        <v>528.19</v>
      </c>
      <c r="AO122" s="63" t="n">
        <v>471.6</v>
      </c>
      <c r="AP122" s="64" t="s">
        <v>303</v>
      </c>
    </row>
    <row r="123" customFormat="false" ht="67.5" hidden="true" customHeight="true" outlineLevel="0" collapsed="false">
      <c r="A123" s="53" t="n">
        <v>2022</v>
      </c>
      <c r="B123" s="53" t="n">
        <v>334</v>
      </c>
      <c r="C123" s="54" t="s">
        <v>52</v>
      </c>
      <c r="D123" s="54" t="s">
        <v>53</v>
      </c>
      <c r="E123" s="54" t="s">
        <v>54</v>
      </c>
      <c r="F123" s="54" t="s">
        <v>55</v>
      </c>
      <c r="G123" s="54" t="s">
        <v>56</v>
      </c>
      <c r="H123" s="54" t="s">
        <v>57</v>
      </c>
      <c r="I123" s="54" t="s">
        <v>56</v>
      </c>
      <c r="J123" s="54" t="s">
        <v>114</v>
      </c>
      <c r="K123" s="53" t="n">
        <v>531404</v>
      </c>
      <c r="L123" s="54" t="s">
        <v>59</v>
      </c>
      <c r="M123" s="54" t="s">
        <v>60</v>
      </c>
      <c r="N123" s="54" t="s">
        <v>53</v>
      </c>
      <c r="O123" s="55" t="s">
        <v>53</v>
      </c>
      <c r="P123" s="56" t="s">
        <v>304</v>
      </c>
      <c r="Q123" s="57" t="s">
        <v>62</v>
      </c>
      <c r="R123" s="58" t="s">
        <v>301</v>
      </c>
      <c r="S123" s="57" t="n">
        <v>1</v>
      </c>
      <c r="T123" s="57" t="s">
        <v>116</v>
      </c>
      <c r="U123" s="59" t="n">
        <v>291.2</v>
      </c>
      <c r="V123" s="59" t="n">
        <v>260</v>
      </c>
      <c r="W123" s="59" t="n">
        <f aca="false">+X123*1.12</f>
        <v>55.888</v>
      </c>
      <c r="X123" s="59" t="n">
        <v>49.9</v>
      </c>
      <c r="Y123" s="59" t="n">
        <f aca="false">+U123+W123</f>
        <v>347.088</v>
      </c>
      <c r="Z123" s="59" t="n">
        <f aca="false">+ROUND((Y123/1.12),2)</f>
        <v>309.9</v>
      </c>
      <c r="AA123" s="57"/>
      <c r="AB123" s="57"/>
      <c r="AC123" s="57" t="s">
        <v>65</v>
      </c>
      <c r="AD123" s="57" t="s">
        <v>66</v>
      </c>
      <c r="AE123" s="57" t="s">
        <v>69</v>
      </c>
      <c r="AF123" s="53" t="s">
        <v>77</v>
      </c>
      <c r="AG123" s="57" t="s">
        <v>69</v>
      </c>
      <c r="AH123" s="57" t="s">
        <v>70</v>
      </c>
      <c r="AI123" s="57" t="s">
        <v>70</v>
      </c>
      <c r="AJ123" s="57" t="s">
        <v>71</v>
      </c>
      <c r="AK123" s="74" t="s">
        <v>3</v>
      </c>
      <c r="AL123" s="75" t="s">
        <v>295</v>
      </c>
      <c r="AM123" s="60" t="s">
        <v>296</v>
      </c>
      <c r="AN123" s="62" t="n">
        <v>347.09</v>
      </c>
      <c r="AO123" s="63" t="n">
        <v>309.9</v>
      </c>
      <c r="AP123" s="64" t="s">
        <v>106</v>
      </c>
    </row>
    <row r="124" customFormat="false" ht="67.5" hidden="true" customHeight="true" outlineLevel="0" collapsed="false">
      <c r="A124" s="53" t="n">
        <v>2022</v>
      </c>
      <c r="B124" s="53" t="n">
        <v>334</v>
      </c>
      <c r="C124" s="54" t="s">
        <v>52</v>
      </c>
      <c r="D124" s="54" t="s">
        <v>53</v>
      </c>
      <c r="E124" s="54" t="s">
        <v>54</v>
      </c>
      <c r="F124" s="54" t="s">
        <v>55</v>
      </c>
      <c r="G124" s="54" t="s">
        <v>56</v>
      </c>
      <c r="H124" s="54" t="s">
        <v>57</v>
      </c>
      <c r="I124" s="54" t="s">
        <v>56</v>
      </c>
      <c r="J124" s="54" t="s">
        <v>114</v>
      </c>
      <c r="K124" s="53" t="n">
        <v>531407</v>
      </c>
      <c r="L124" s="54" t="s">
        <v>59</v>
      </c>
      <c r="M124" s="54" t="s">
        <v>60</v>
      </c>
      <c r="N124" s="54" t="s">
        <v>53</v>
      </c>
      <c r="O124" s="55" t="s">
        <v>53</v>
      </c>
      <c r="P124" s="56" t="s">
        <v>305</v>
      </c>
      <c r="Q124" s="57" t="s">
        <v>62</v>
      </c>
      <c r="R124" s="58" t="s">
        <v>301</v>
      </c>
      <c r="S124" s="57" t="n">
        <v>1</v>
      </c>
      <c r="T124" s="57" t="s">
        <v>116</v>
      </c>
      <c r="U124" s="59" t="n">
        <v>2060.8</v>
      </c>
      <c r="V124" s="59" t="n">
        <v>1840</v>
      </c>
      <c r="W124" s="59" t="n">
        <f aca="false">+X124*1.12</f>
        <v>-122.2144</v>
      </c>
      <c r="X124" s="59" t="n">
        <v>-109.12</v>
      </c>
      <c r="Y124" s="59" t="n">
        <f aca="false">+U124+W124</f>
        <v>1938.5856</v>
      </c>
      <c r="Z124" s="59" t="n">
        <f aca="false">+ROUND((Y124/1.12),2)</f>
        <v>1730.88</v>
      </c>
      <c r="AA124" s="57"/>
      <c r="AB124" s="57"/>
      <c r="AC124" s="57" t="s">
        <v>65</v>
      </c>
      <c r="AD124" s="57" t="s">
        <v>66</v>
      </c>
      <c r="AE124" s="57" t="s">
        <v>69</v>
      </c>
      <c r="AF124" s="53" t="s">
        <v>77</v>
      </c>
      <c r="AG124" s="57" t="s">
        <v>69</v>
      </c>
      <c r="AH124" s="57" t="s">
        <v>70</v>
      </c>
      <c r="AI124" s="57" t="s">
        <v>70</v>
      </c>
      <c r="AJ124" s="57" t="s">
        <v>71</v>
      </c>
      <c r="AK124" s="60" t="s">
        <v>3</v>
      </c>
      <c r="AL124" s="61" t="s">
        <v>295</v>
      </c>
      <c r="AM124" s="60" t="s">
        <v>296</v>
      </c>
      <c r="AN124" s="62" t="n">
        <v>1938.59</v>
      </c>
      <c r="AO124" s="63" t="n">
        <v>1730.88</v>
      </c>
      <c r="AP124" s="64" t="s">
        <v>303</v>
      </c>
    </row>
    <row r="125" customFormat="false" ht="67.5" hidden="true" customHeight="true" outlineLevel="0" collapsed="false">
      <c r="A125" s="53" t="n">
        <v>2022</v>
      </c>
      <c r="B125" s="53" t="n">
        <v>334</v>
      </c>
      <c r="C125" s="54" t="s">
        <v>52</v>
      </c>
      <c r="D125" s="54" t="s">
        <v>53</v>
      </c>
      <c r="E125" s="54" t="s">
        <v>54</v>
      </c>
      <c r="F125" s="54" t="s">
        <v>55</v>
      </c>
      <c r="G125" s="54" t="s">
        <v>56</v>
      </c>
      <c r="H125" s="54" t="s">
        <v>57</v>
      </c>
      <c r="I125" s="54" t="s">
        <v>56</v>
      </c>
      <c r="J125" s="54" t="s">
        <v>58</v>
      </c>
      <c r="K125" s="53" t="n">
        <v>530402</v>
      </c>
      <c r="L125" s="54" t="s">
        <v>59</v>
      </c>
      <c r="M125" s="54" t="s">
        <v>60</v>
      </c>
      <c r="N125" s="54" t="s">
        <v>53</v>
      </c>
      <c r="O125" s="55" t="s">
        <v>53</v>
      </c>
      <c r="P125" s="56" t="s">
        <v>306</v>
      </c>
      <c r="Q125" s="57" t="s">
        <v>73</v>
      </c>
      <c r="R125" s="58" t="s">
        <v>307</v>
      </c>
      <c r="S125" s="57" t="n">
        <v>1</v>
      </c>
      <c r="T125" s="57" t="s">
        <v>64</v>
      </c>
      <c r="U125" s="59" t="n">
        <v>224</v>
      </c>
      <c r="V125" s="59" t="n">
        <v>200</v>
      </c>
      <c r="W125" s="59" t="n">
        <f aca="false">+X125*1.12</f>
        <v>-224</v>
      </c>
      <c r="X125" s="59" t="n">
        <v>-200</v>
      </c>
      <c r="Y125" s="59" t="n">
        <f aca="false">+U125+W125</f>
        <v>0</v>
      </c>
      <c r="Z125" s="59" t="n">
        <f aca="false">+ROUND((Y125/1.12),2)</f>
        <v>0</v>
      </c>
      <c r="AA125" s="57"/>
      <c r="AB125" s="86"/>
      <c r="AC125" s="57" t="s">
        <v>65</v>
      </c>
      <c r="AD125" s="57" t="s">
        <v>66</v>
      </c>
      <c r="AE125" s="57" t="s">
        <v>69</v>
      </c>
      <c r="AF125" s="53" t="s">
        <v>77</v>
      </c>
      <c r="AG125" s="57" t="s">
        <v>69</v>
      </c>
      <c r="AH125" s="57" t="s">
        <v>70</v>
      </c>
      <c r="AI125" s="57" t="s">
        <v>70</v>
      </c>
      <c r="AJ125" s="57" t="s">
        <v>71</v>
      </c>
      <c r="AK125" s="71" t="s">
        <v>3</v>
      </c>
      <c r="AL125" s="61"/>
      <c r="AM125" s="60"/>
      <c r="AN125" s="62"/>
      <c r="AO125" s="63"/>
      <c r="AP125" s="64" t="s">
        <v>308</v>
      </c>
    </row>
    <row r="126" customFormat="false" ht="67.5" hidden="false" customHeight="true" outlineLevel="0" collapsed="false">
      <c r="A126" s="53" t="n">
        <v>2022</v>
      </c>
      <c r="B126" s="53" t="n">
        <v>334</v>
      </c>
      <c r="C126" s="54" t="s">
        <v>52</v>
      </c>
      <c r="D126" s="54" t="s">
        <v>53</v>
      </c>
      <c r="E126" s="54" t="s">
        <v>54</v>
      </c>
      <c r="F126" s="54" t="s">
        <v>55</v>
      </c>
      <c r="G126" s="54" t="s">
        <v>56</v>
      </c>
      <c r="H126" s="54" t="s">
        <v>57</v>
      </c>
      <c r="I126" s="54" t="s">
        <v>56</v>
      </c>
      <c r="J126" s="54" t="s">
        <v>58</v>
      </c>
      <c r="K126" s="53" t="n">
        <v>530403</v>
      </c>
      <c r="L126" s="54" t="s">
        <v>59</v>
      </c>
      <c r="M126" s="54" t="s">
        <v>60</v>
      </c>
      <c r="N126" s="54" t="s">
        <v>53</v>
      </c>
      <c r="O126" s="55" t="s">
        <v>53</v>
      </c>
      <c r="P126" s="56" t="n">
        <v>881900011</v>
      </c>
      <c r="Q126" s="57" t="s">
        <v>73</v>
      </c>
      <c r="R126" s="58" t="s">
        <v>309</v>
      </c>
      <c r="S126" s="57" t="n">
        <v>1</v>
      </c>
      <c r="T126" s="57" t="s">
        <v>64</v>
      </c>
      <c r="U126" s="59" t="n">
        <v>1456</v>
      </c>
      <c r="V126" s="59" t="n">
        <v>1300</v>
      </c>
      <c r="W126" s="59" t="n">
        <f aca="false">+X126*1.12</f>
        <v>736.736</v>
      </c>
      <c r="X126" s="59" t="n">
        <v>657.8</v>
      </c>
      <c r="Y126" s="59" t="n">
        <f aca="false">+U126+W126</f>
        <v>2192.736</v>
      </c>
      <c r="Z126" s="59" t="n">
        <f aca="false">+ROUND((Y126/1.12),2)</f>
        <v>1957.8</v>
      </c>
      <c r="AA126" s="57"/>
      <c r="AB126" s="86"/>
      <c r="AC126" s="57" t="s">
        <v>65</v>
      </c>
      <c r="AD126" s="57" t="s">
        <v>66</v>
      </c>
      <c r="AE126" s="57" t="s">
        <v>69</v>
      </c>
      <c r="AF126" s="53" t="s">
        <v>77</v>
      </c>
      <c r="AG126" s="57" t="s">
        <v>69</v>
      </c>
      <c r="AH126" s="57" t="s">
        <v>70</v>
      </c>
      <c r="AI126" s="57" t="s">
        <v>70</v>
      </c>
      <c r="AJ126" s="57" t="s">
        <v>71</v>
      </c>
      <c r="AK126" s="71" t="s">
        <v>3</v>
      </c>
      <c r="AL126" s="61"/>
      <c r="AM126" s="60"/>
      <c r="AN126" s="62"/>
      <c r="AO126" s="63"/>
      <c r="AP126" s="64" t="s">
        <v>106</v>
      </c>
    </row>
    <row r="127" customFormat="false" ht="67.5" hidden="true" customHeight="true" outlineLevel="0" collapsed="false">
      <c r="A127" s="53" t="n">
        <v>2022</v>
      </c>
      <c r="B127" s="53" t="n">
        <v>334</v>
      </c>
      <c r="C127" s="54" t="s">
        <v>52</v>
      </c>
      <c r="D127" s="54" t="s">
        <v>53</v>
      </c>
      <c r="E127" s="54" t="s">
        <v>54</v>
      </c>
      <c r="F127" s="54" t="s">
        <v>55</v>
      </c>
      <c r="G127" s="54" t="s">
        <v>56</v>
      </c>
      <c r="H127" s="54" t="s">
        <v>57</v>
      </c>
      <c r="I127" s="54" t="s">
        <v>56</v>
      </c>
      <c r="J127" s="54" t="s">
        <v>58</v>
      </c>
      <c r="K127" s="53" t="n">
        <v>530404</v>
      </c>
      <c r="L127" s="54" t="s">
        <v>59</v>
      </c>
      <c r="M127" s="54" t="s">
        <v>60</v>
      </c>
      <c r="N127" s="54" t="s">
        <v>53</v>
      </c>
      <c r="O127" s="55" t="s">
        <v>53</v>
      </c>
      <c r="P127" s="56" t="s">
        <v>103</v>
      </c>
      <c r="Q127" s="57" t="s">
        <v>73</v>
      </c>
      <c r="R127" s="58" t="s">
        <v>310</v>
      </c>
      <c r="S127" s="57" t="n">
        <v>1</v>
      </c>
      <c r="T127" s="57" t="s">
        <v>64</v>
      </c>
      <c r="U127" s="59" t="n">
        <v>784.0448</v>
      </c>
      <c r="V127" s="59" t="n">
        <v>700.04</v>
      </c>
      <c r="W127" s="59" t="n">
        <f aca="false">+X127*1.12</f>
        <v>-784.0448</v>
      </c>
      <c r="X127" s="59" t="n">
        <v>-700.04</v>
      </c>
      <c r="Y127" s="59" t="n">
        <f aca="false">+U127+W127</f>
        <v>0</v>
      </c>
      <c r="Z127" s="59" t="n">
        <f aca="false">+ROUND((Y127/1.12),2)</f>
        <v>0</v>
      </c>
      <c r="AA127" s="57"/>
      <c r="AB127" s="57"/>
      <c r="AC127" s="57" t="s">
        <v>65</v>
      </c>
      <c r="AD127" s="57" t="s">
        <v>66</v>
      </c>
      <c r="AE127" s="57" t="s">
        <v>69</v>
      </c>
      <c r="AF127" s="53" t="s">
        <v>77</v>
      </c>
      <c r="AG127" s="57" t="s">
        <v>69</v>
      </c>
      <c r="AH127" s="57" t="s">
        <v>70</v>
      </c>
      <c r="AI127" s="57" t="s">
        <v>70</v>
      </c>
      <c r="AJ127" s="57" t="s">
        <v>71</v>
      </c>
      <c r="AK127" s="60" t="s">
        <v>3</v>
      </c>
      <c r="AL127" s="61"/>
      <c r="AM127" s="60"/>
      <c r="AN127" s="62"/>
      <c r="AO127" s="63"/>
      <c r="AP127" s="64" t="s">
        <v>311</v>
      </c>
    </row>
    <row r="128" customFormat="false" ht="67.5" hidden="true" customHeight="true" outlineLevel="0" collapsed="false">
      <c r="A128" s="53" t="n">
        <v>2022</v>
      </c>
      <c r="B128" s="53" t="n">
        <v>334</v>
      </c>
      <c r="C128" s="54" t="s">
        <v>52</v>
      </c>
      <c r="D128" s="54" t="s">
        <v>53</v>
      </c>
      <c r="E128" s="54" t="s">
        <v>54</v>
      </c>
      <c r="F128" s="54" t="s">
        <v>55</v>
      </c>
      <c r="G128" s="54" t="s">
        <v>56</v>
      </c>
      <c r="H128" s="54" t="s">
        <v>57</v>
      </c>
      <c r="I128" s="54" t="s">
        <v>56</v>
      </c>
      <c r="J128" s="54" t="s">
        <v>118</v>
      </c>
      <c r="K128" s="53" t="n">
        <v>530502</v>
      </c>
      <c r="L128" s="54" t="s">
        <v>59</v>
      </c>
      <c r="M128" s="54" t="s">
        <v>60</v>
      </c>
      <c r="N128" s="54" t="s">
        <v>53</v>
      </c>
      <c r="O128" s="55" t="s">
        <v>53</v>
      </c>
      <c r="P128" s="56" t="s">
        <v>312</v>
      </c>
      <c r="Q128" s="57" t="s">
        <v>73</v>
      </c>
      <c r="R128" s="58" t="s">
        <v>313</v>
      </c>
      <c r="S128" s="57" t="n">
        <v>1</v>
      </c>
      <c r="T128" s="57" t="s">
        <v>64</v>
      </c>
      <c r="U128" s="59" t="n">
        <v>1120</v>
      </c>
      <c r="V128" s="59" t="n">
        <v>1000</v>
      </c>
      <c r="W128" s="59" t="n">
        <f aca="false">+X128*1.12</f>
        <v>-1120</v>
      </c>
      <c r="X128" s="59" t="n">
        <v>-1000</v>
      </c>
      <c r="Y128" s="59" t="n">
        <f aca="false">+U128+W128</f>
        <v>0</v>
      </c>
      <c r="Z128" s="59" t="n">
        <f aca="false">+ROUND((Y128/1.12),2)</f>
        <v>0</v>
      </c>
      <c r="AA128" s="57"/>
      <c r="AB128" s="57"/>
      <c r="AC128" s="57" t="s">
        <v>65</v>
      </c>
      <c r="AD128" s="57" t="s">
        <v>66</v>
      </c>
      <c r="AE128" s="57" t="s">
        <v>69</v>
      </c>
      <c r="AF128" s="53" t="s">
        <v>77</v>
      </c>
      <c r="AG128" s="57" t="s">
        <v>69</v>
      </c>
      <c r="AH128" s="57" t="s">
        <v>70</v>
      </c>
      <c r="AI128" s="57" t="s">
        <v>70</v>
      </c>
      <c r="AJ128" s="57" t="s">
        <v>71</v>
      </c>
      <c r="AK128" s="71" t="s">
        <v>3</v>
      </c>
      <c r="AL128" s="61"/>
      <c r="AM128" s="60"/>
      <c r="AN128" s="62"/>
      <c r="AO128" s="63"/>
      <c r="AP128" s="64" t="s">
        <v>314</v>
      </c>
    </row>
    <row r="129" customFormat="false" ht="67.5" hidden="true" customHeight="true" outlineLevel="0" collapsed="false">
      <c r="A129" s="53" t="n">
        <v>2022</v>
      </c>
      <c r="B129" s="53" t="n">
        <v>334</v>
      </c>
      <c r="C129" s="54" t="s">
        <v>52</v>
      </c>
      <c r="D129" s="54" t="s">
        <v>53</v>
      </c>
      <c r="E129" s="54" t="s">
        <v>54</v>
      </c>
      <c r="F129" s="54" t="s">
        <v>55</v>
      </c>
      <c r="G129" s="54" t="s">
        <v>56</v>
      </c>
      <c r="H129" s="54" t="s">
        <v>57</v>
      </c>
      <c r="I129" s="54" t="s">
        <v>56</v>
      </c>
      <c r="J129" s="54" t="s">
        <v>99</v>
      </c>
      <c r="K129" s="53" t="n">
        <v>530204</v>
      </c>
      <c r="L129" s="54" t="s">
        <v>59</v>
      </c>
      <c r="M129" s="54" t="s">
        <v>60</v>
      </c>
      <c r="N129" s="54" t="s">
        <v>53</v>
      </c>
      <c r="O129" s="55" t="s">
        <v>53</v>
      </c>
      <c r="P129" s="56" t="s">
        <v>246</v>
      </c>
      <c r="Q129" s="57" t="s">
        <v>73</v>
      </c>
      <c r="R129" s="58" t="s">
        <v>315</v>
      </c>
      <c r="S129" s="57" t="n">
        <v>1</v>
      </c>
      <c r="T129" s="57" t="s">
        <v>64</v>
      </c>
      <c r="U129" s="59" t="n">
        <v>1564.7296</v>
      </c>
      <c r="V129" s="59" t="n">
        <v>1397.08</v>
      </c>
      <c r="W129" s="59" t="n">
        <f aca="false">+X129*1.12</f>
        <v>-52.7296</v>
      </c>
      <c r="X129" s="59" t="n">
        <v>-47.08</v>
      </c>
      <c r="Y129" s="59" t="n">
        <f aca="false">+U129+W129</f>
        <v>1512</v>
      </c>
      <c r="Z129" s="59" t="n">
        <f aca="false">+ROUND((Y129/1.12),2)</f>
        <v>1350</v>
      </c>
      <c r="AA129" s="57"/>
      <c r="AB129" s="57"/>
      <c r="AC129" s="57" t="s">
        <v>65</v>
      </c>
      <c r="AD129" s="57" t="s">
        <v>66</v>
      </c>
      <c r="AE129" s="57" t="s">
        <v>69</v>
      </c>
      <c r="AF129" s="53" t="s">
        <v>77</v>
      </c>
      <c r="AG129" s="57" t="s">
        <v>69</v>
      </c>
      <c r="AH129" s="57" t="s">
        <v>70</v>
      </c>
      <c r="AI129" s="57" t="s">
        <v>70</v>
      </c>
      <c r="AJ129" s="57" t="s">
        <v>71</v>
      </c>
      <c r="AK129" s="60" t="s">
        <v>3</v>
      </c>
      <c r="AL129" s="61" t="n">
        <v>2547</v>
      </c>
      <c r="AM129" s="60" t="n">
        <v>101</v>
      </c>
      <c r="AN129" s="62" t="n">
        <v>1350</v>
      </c>
      <c r="AO129" s="63" t="n">
        <v>1350</v>
      </c>
      <c r="AP129" s="64" t="s">
        <v>286</v>
      </c>
    </row>
    <row r="130" customFormat="false" ht="67.5" hidden="true" customHeight="true" outlineLevel="0" collapsed="false">
      <c r="A130" s="53" t="n">
        <v>2022</v>
      </c>
      <c r="B130" s="53" t="n">
        <v>334</v>
      </c>
      <c r="C130" s="54" t="s">
        <v>52</v>
      </c>
      <c r="D130" s="54" t="s">
        <v>53</v>
      </c>
      <c r="E130" s="54" t="s">
        <v>54</v>
      </c>
      <c r="F130" s="54" t="s">
        <v>55</v>
      </c>
      <c r="G130" s="54" t="s">
        <v>56</v>
      </c>
      <c r="H130" s="54" t="s">
        <v>57</v>
      </c>
      <c r="I130" s="54" t="s">
        <v>56</v>
      </c>
      <c r="J130" s="54" t="s">
        <v>58</v>
      </c>
      <c r="K130" s="53" t="n">
        <v>530402</v>
      </c>
      <c r="L130" s="54" t="s">
        <v>59</v>
      </c>
      <c r="M130" s="54" t="s">
        <v>60</v>
      </c>
      <c r="N130" s="54" t="s">
        <v>53</v>
      </c>
      <c r="O130" s="55" t="s">
        <v>53</v>
      </c>
      <c r="P130" s="56" t="s">
        <v>306</v>
      </c>
      <c r="Q130" s="57" t="s">
        <v>73</v>
      </c>
      <c r="R130" s="58" t="s">
        <v>316</v>
      </c>
      <c r="S130" s="57" t="n">
        <v>1</v>
      </c>
      <c r="T130" s="57" t="s">
        <v>64</v>
      </c>
      <c r="U130" s="59" t="n">
        <v>5936</v>
      </c>
      <c r="V130" s="59" t="n">
        <v>5300</v>
      </c>
      <c r="W130" s="59" t="n">
        <f aca="false">+X130*1.12</f>
        <v>-582.4</v>
      </c>
      <c r="X130" s="59" t="n">
        <v>-520</v>
      </c>
      <c r="Y130" s="59" t="n">
        <f aca="false">+U130+W130</f>
        <v>5353.6</v>
      </c>
      <c r="Z130" s="59" t="n">
        <f aca="false">+ROUND((Y130/1.12),2)</f>
        <v>4780</v>
      </c>
      <c r="AA130" s="57"/>
      <c r="AB130" s="86"/>
      <c r="AC130" s="57" t="s">
        <v>65</v>
      </c>
      <c r="AD130" s="57" t="s">
        <v>66</v>
      </c>
      <c r="AE130" s="57" t="s">
        <v>69</v>
      </c>
      <c r="AF130" s="53" t="s">
        <v>77</v>
      </c>
      <c r="AG130" s="57" t="s">
        <v>69</v>
      </c>
      <c r="AH130" s="57" t="s">
        <v>70</v>
      </c>
      <c r="AI130" s="57" t="s">
        <v>70</v>
      </c>
      <c r="AJ130" s="57" t="s">
        <v>71</v>
      </c>
      <c r="AK130" s="60" t="s">
        <v>3</v>
      </c>
      <c r="AL130" s="61" t="n">
        <v>2549</v>
      </c>
      <c r="AM130" s="60" t="n">
        <v>103</v>
      </c>
      <c r="AN130" s="62" t="n">
        <v>5353.6</v>
      </c>
      <c r="AO130" s="63" t="n">
        <v>4780</v>
      </c>
      <c r="AP130" s="64" t="s">
        <v>286</v>
      </c>
    </row>
    <row r="131" customFormat="false" ht="67.5" hidden="true" customHeight="true" outlineLevel="0" collapsed="false">
      <c r="A131" s="53" t="n">
        <v>2022</v>
      </c>
      <c r="B131" s="53" t="n">
        <v>334</v>
      </c>
      <c r="C131" s="54" t="s">
        <v>52</v>
      </c>
      <c r="D131" s="54" t="s">
        <v>53</v>
      </c>
      <c r="E131" s="54" t="s">
        <v>54</v>
      </c>
      <c r="F131" s="54" t="s">
        <v>55</v>
      </c>
      <c r="G131" s="54" t="s">
        <v>56</v>
      </c>
      <c r="H131" s="54" t="s">
        <v>57</v>
      </c>
      <c r="I131" s="54" t="s">
        <v>56</v>
      </c>
      <c r="J131" s="54" t="s">
        <v>58</v>
      </c>
      <c r="K131" s="53" t="n">
        <v>530404</v>
      </c>
      <c r="L131" s="54" t="s">
        <v>59</v>
      </c>
      <c r="M131" s="54" t="s">
        <v>60</v>
      </c>
      <c r="N131" s="54" t="s">
        <v>53</v>
      </c>
      <c r="O131" s="55" t="s">
        <v>53</v>
      </c>
      <c r="P131" s="56" t="s">
        <v>103</v>
      </c>
      <c r="Q131" s="57" t="s">
        <v>73</v>
      </c>
      <c r="R131" s="58" t="s">
        <v>317</v>
      </c>
      <c r="S131" s="57" t="n">
        <v>1</v>
      </c>
      <c r="T131" s="57" t="s">
        <v>64</v>
      </c>
      <c r="U131" s="59" t="n">
        <v>0</v>
      </c>
      <c r="V131" s="59" t="n">
        <v>0</v>
      </c>
      <c r="W131" s="59" t="n">
        <f aca="false">+X131*1.12</f>
        <v>784</v>
      </c>
      <c r="X131" s="59" t="n">
        <v>700</v>
      </c>
      <c r="Y131" s="59" t="n">
        <f aca="false">+U131+W131</f>
        <v>784</v>
      </c>
      <c r="Z131" s="59" t="n">
        <f aca="false">+ROUND((Y131/1.12),2)</f>
        <v>700</v>
      </c>
      <c r="AA131" s="57"/>
      <c r="AB131" s="57"/>
      <c r="AC131" s="57" t="s">
        <v>65</v>
      </c>
      <c r="AD131" s="57" t="s">
        <v>66</v>
      </c>
      <c r="AE131" s="57" t="s">
        <v>69</v>
      </c>
      <c r="AF131" s="53" t="s">
        <v>77</v>
      </c>
      <c r="AG131" s="57" t="s">
        <v>69</v>
      </c>
      <c r="AH131" s="57" t="s">
        <v>70</v>
      </c>
      <c r="AI131" s="57" t="s">
        <v>70</v>
      </c>
      <c r="AJ131" s="57" t="s">
        <v>71</v>
      </c>
      <c r="AK131" s="60" t="s">
        <v>3</v>
      </c>
      <c r="AL131" s="61" t="n">
        <v>2550</v>
      </c>
      <c r="AM131" s="60" t="n">
        <v>104</v>
      </c>
      <c r="AN131" s="62" t="n">
        <v>784</v>
      </c>
      <c r="AO131" s="63" t="n">
        <v>700</v>
      </c>
      <c r="AP131" s="64" t="s">
        <v>311</v>
      </c>
    </row>
    <row r="132" customFormat="false" ht="67.5" hidden="true" customHeight="true" outlineLevel="0" collapsed="false">
      <c r="A132" s="53" t="n">
        <v>2022</v>
      </c>
      <c r="B132" s="53" t="n">
        <v>334</v>
      </c>
      <c r="C132" s="54" t="s">
        <v>52</v>
      </c>
      <c r="D132" s="54" t="s">
        <v>53</v>
      </c>
      <c r="E132" s="54" t="s">
        <v>54</v>
      </c>
      <c r="F132" s="54" t="s">
        <v>55</v>
      </c>
      <c r="G132" s="54" t="s">
        <v>56</v>
      </c>
      <c r="H132" s="54" t="s">
        <v>57</v>
      </c>
      <c r="I132" s="54" t="s">
        <v>56</v>
      </c>
      <c r="J132" s="54" t="s">
        <v>58</v>
      </c>
      <c r="K132" s="53" t="n">
        <v>530804</v>
      </c>
      <c r="L132" s="54" t="s">
        <v>59</v>
      </c>
      <c r="M132" s="54" t="s">
        <v>60</v>
      </c>
      <c r="N132" s="54" t="s">
        <v>53</v>
      </c>
      <c r="O132" s="55" t="s">
        <v>53</v>
      </c>
      <c r="P132" s="56" t="s">
        <v>61</v>
      </c>
      <c r="Q132" s="57" t="s">
        <v>62</v>
      </c>
      <c r="R132" s="58" t="s">
        <v>63</v>
      </c>
      <c r="S132" s="57" t="n">
        <v>1</v>
      </c>
      <c r="T132" s="57" t="s">
        <v>64</v>
      </c>
      <c r="U132" s="59" t="n">
        <v>1120</v>
      </c>
      <c r="V132" s="59" t="n">
        <v>1000</v>
      </c>
      <c r="W132" s="59" t="n">
        <f aca="false">+X132*1.12</f>
        <v>278.0288</v>
      </c>
      <c r="X132" s="59" t="n">
        <v>248.24</v>
      </c>
      <c r="Y132" s="59" t="n">
        <f aca="false">+U132+W132</f>
        <v>1398.0288</v>
      </c>
      <c r="Z132" s="59" t="n">
        <f aca="false">+ROUND((Y132/1.12),2)</f>
        <v>1248.24</v>
      </c>
      <c r="AA132" s="57"/>
      <c r="AB132" s="57"/>
      <c r="AC132" s="57" t="s">
        <v>65</v>
      </c>
      <c r="AD132" s="57" t="s">
        <v>66</v>
      </c>
      <c r="AE132" s="57" t="s">
        <v>69</v>
      </c>
      <c r="AF132" s="53" t="s">
        <v>77</v>
      </c>
      <c r="AG132" s="57" t="s">
        <v>69</v>
      </c>
      <c r="AH132" s="57" t="s">
        <v>70</v>
      </c>
      <c r="AI132" s="57" t="s">
        <v>70</v>
      </c>
      <c r="AJ132" s="57" t="s">
        <v>71</v>
      </c>
      <c r="AK132" s="60" t="s">
        <v>3</v>
      </c>
      <c r="AL132" s="61" t="n">
        <v>2551</v>
      </c>
      <c r="AM132" s="60" t="n">
        <v>105</v>
      </c>
      <c r="AN132" s="62" t="n">
        <v>1398.03</v>
      </c>
      <c r="AO132" s="63" t="n">
        <v>1248.24</v>
      </c>
      <c r="AP132" s="64" t="s">
        <v>106</v>
      </c>
    </row>
    <row r="133" customFormat="false" ht="67.5" hidden="true" customHeight="true" outlineLevel="0" collapsed="false">
      <c r="A133" s="53" t="n">
        <v>2022</v>
      </c>
      <c r="B133" s="53" t="n">
        <v>334</v>
      </c>
      <c r="C133" s="54" t="s">
        <v>52</v>
      </c>
      <c r="D133" s="54" t="s">
        <v>53</v>
      </c>
      <c r="E133" s="54" t="s">
        <v>54</v>
      </c>
      <c r="F133" s="54" t="s">
        <v>55</v>
      </c>
      <c r="G133" s="54" t="s">
        <v>56</v>
      </c>
      <c r="H133" s="54" t="s">
        <v>57</v>
      </c>
      <c r="I133" s="54" t="s">
        <v>56</v>
      </c>
      <c r="J133" s="54" t="s">
        <v>58</v>
      </c>
      <c r="K133" s="53" t="n">
        <v>530805</v>
      </c>
      <c r="L133" s="54" t="s">
        <v>59</v>
      </c>
      <c r="M133" s="54" t="s">
        <v>60</v>
      </c>
      <c r="N133" s="54" t="s">
        <v>53</v>
      </c>
      <c r="O133" s="55" t="s">
        <v>53</v>
      </c>
      <c r="P133" s="56" t="s">
        <v>318</v>
      </c>
      <c r="Q133" s="57" t="s">
        <v>62</v>
      </c>
      <c r="R133" s="58" t="s">
        <v>63</v>
      </c>
      <c r="S133" s="57" t="n">
        <v>1</v>
      </c>
      <c r="T133" s="57" t="s">
        <v>64</v>
      </c>
      <c r="U133" s="59" t="n">
        <v>649.6</v>
      </c>
      <c r="V133" s="59" t="n">
        <v>580</v>
      </c>
      <c r="W133" s="59" t="n">
        <f aca="false">+X133*1.12</f>
        <v>144.6144</v>
      </c>
      <c r="X133" s="59" t="n">
        <v>129.12</v>
      </c>
      <c r="Y133" s="59" t="n">
        <f aca="false">+U133+W133</f>
        <v>794.2144</v>
      </c>
      <c r="Z133" s="59" t="n">
        <f aca="false">+ROUND((Y133/1.12),2)</f>
        <v>709.12</v>
      </c>
      <c r="AA133" s="57"/>
      <c r="AB133" s="57"/>
      <c r="AC133" s="57" t="s">
        <v>65</v>
      </c>
      <c r="AD133" s="57" t="s">
        <v>66</v>
      </c>
      <c r="AE133" s="57" t="s">
        <v>69</v>
      </c>
      <c r="AF133" s="53" t="s">
        <v>77</v>
      </c>
      <c r="AG133" s="57" t="s">
        <v>69</v>
      </c>
      <c r="AH133" s="57" t="s">
        <v>70</v>
      </c>
      <c r="AI133" s="57" t="s">
        <v>70</v>
      </c>
      <c r="AJ133" s="57" t="s">
        <v>71</v>
      </c>
      <c r="AK133" s="60" t="s">
        <v>3</v>
      </c>
      <c r="AL133" s="61" t="n">
        <v>2551</v>
      </c>
      <c r="AM133" s="60" t="n">
        <v>105</v>
      </c>
      <c r="AN133" s="62" t="n">
        <v>794.21</v>
      </c>
      <c r="AO133" s="63" t="n">
        <v>709.12</v>
      </c>
      <c r="AP133" s="64" t="s">
        <v>106</v>
      </c>
    </row>
    <row r="134" customFormat="false" ht="67.5" hidden="true" customHeight="true" outlineLevel="0" collapsed="false">
      <c r="A134" s="41" t="n">
        <v>2022</v>
      </c>
      <c r="B134" s="41" t="n">
        <v>334</v>
      </c>
      <c r="C134" s="42" t="s">
        <v>52</v>
      </c>
      <c r="D134" s="42" t="s">
        <v>53</v>
      </c>
      <c r="E134" s="42" t="s">
        <v>54</v>
      </c>
      <c r="F134" s="42" t="s">
        <v>55</v>
      </c>
      <c r="G134" s="42" t="s">
        <v>56</v>
      </c>
      <c r="H134" s="42" t="s">
        <v>57</v>
      </c>
      <c r="I134" s="42" t="s">
        <v>56</v>
      </c>
      <c r="J134" s="42" t="s">
        <v>114</v>
      </c>
      <c r="K134" s="41" t="n">
        <v>530807</v>
      </c>
      <c r="L134" s="42" t="s">
        <v>59</v>
      </c>
      <c r="M134" s="42" t="s">
        <v>60</v>
      </c>
      <c r="N134" s="42" t="s">
        <v>53</v>
      </c>
      <c r="O134" s="43" t="s">
        <v>53</v>
      </c>
      <c r="P134" s="44" t="s">
        <v>153</v>
      </c>
      <c r="Q134" s="45" t="s">
        <v>62</v>
      </c>
      <c r="R134" s="46" t="s">
        <v>301</v>
      </c>
      <c r="S134" s="45" t="n">
        <v>1</v>
      </c>
      <c r="T134" s="45" t="s">
        <v>116</v>
      </c>
      <c r="U134" s="47" t="n">
        <v>134.4</v>
      </c>
      <c r="V134" s="47" t="n">
        <v>120</v>
      </c>
      <c r="W134" s="47" t="n">
        <f aca="false">+X134*1.12</f>
        <v>0</v>
      </c>
      <c r="X134" s="47"/>
      <c r="Y134" s="47" t="n">
        <f aca="false">+U134+W134</f>
        <v>134.4</v>
      </c>
      <c r="Z134" s="47" t="n">
        <f aca="false">+ROUND((Y134/1.12),2)</f>
        <v>120</v>
      </c>
      <c r="AA134" s="45"/>
      <c r="AB134" s="45"/>
      <c r="AC134" s="45" t="s">
        <v>65</v>
      </c>
      <c r="AD134" s="45" t="s">
        <v>66</v>
      </c>
      <c r="AE134" s="45" t="s">
        <v>69</v>
      </c>
      <c r="AF134" s="41" t="s">
        <v>77</v>
      </c>
      <c r="AG134" s="45" t="s">
        <v>69</v>
      </c>
      <c r="AH134" s="45" t="s">
        <v>70</v>
      </c>
      <c r="AI134" s="45" t="s">
        <v>70</v>
      </c>
      <c r="AJ134" s="45" t="s">
        <v>71</v>
      </c>
      <c r="AK134" s="48" t="s">
        <v>3</v>
      </c>
      <c r="AL134" s="49" t="s">
        <v>295</v>
      </c>
      <c r="AM134" s="48" t="n">
        <v>114</v>
      </c>
      <c r="AN134" s="50" t="n">
        <v>134.4</v>
      </c>
      <c r="AO134" s="51" t="n">
        <v>120</v>
      </c>
      <c r="AP134" s="52"/>
    </row>
    <row r="135" customFormat="false" ht="67.5" hidden="true" customHeight="true" outlineLevel="0" collapsed="false">
      <c r="A135" s="53" t="n">
        <v>2022</v>
      </c>
      <c r="B135" s="53" t="n">
        <v>334</v>
      </c>
      <c r="C135" s="54" t="s">
        <v>52</v>
      </c>
      <c r="D135" s="54" t="s">
        <v>53</v>
      </c>
      <c r="E135" s="54" t="s">
        <v>54</v>
      </c>
      <c r="F135" s="54" t="s">
        <v>55</v>
      </c>
      <c r="G135" s="54" t="s">
        <v>56</v>
      </c>
      <c r="H135" s="54" t="s">
        <v>57</v>
      </c>
      <c r="I135" s="54" t="s">
        <v>56</v>
      </c>
      <c r="J135" s="54" t="s">
        <v>118</v>
      </c>
      <c r="K135" s="53" t="n">
        <v>530204</v>
      </c>
      <c r="L135" s="54" t="s">
        <v>59</v>
      </c>
      <c r="M135" s="54" t="s">
        <v>60</v>
      </c>
      <c r="N135" s="54" t="s">
        <v>53</v>
      </c>
      <c r="O135" s="55" t="s">
        <v>53</v>
      </c>
      <c r="P135" s="56" t="s">
        <v>246</v>
      </c>
      <c r="Q135" s="57" t="s">
        <v>73</v>
      </c>
      <c r="R135" s="58" t="s">
        <v>319</v>
      </c>
      <c r="S135" s="57" t="n">
        <v>1</v>
      </c>
      <c r="T135" s="57" t="s">
        <v>64</v>
      </c>
      <c r="U135" s="59" t="n">
        <v>950.096</v>
      </c>
      <c r="V135" s="59" t="n">
        <v>848.3</v>
      </c>
      <c r="W135" s="59" t="n">
        <f aca="false">+X135*1.12</f>
        <v>-367.696</v>
      </c>
      <c r="X135" s="59" t="n">
        <v>-328.3</v>
      </c>
      <c r="Y135" s="59" t="n">
        <f aca="false">+U135+W135</f>
        <v>582.4</v>
      </c>
      <c r="Z135" s="59" t="n">
        <f aca="false">+ROUND((Y135/1.12),2)</f>
        <v>520</v>
      </c>
      <c r="AA135" s="57"/>
      <c r="AB135" s="57"/>
      <c r="AC135" s="57" t="s">
        <v>65</v>
      </c>
      <c r="AD135" s="57" t="s">
        <v>66</v>
      </c>
      <c r="AE135" s="57" t="s">
        <v>69</v>
      </c>
      <c r="AF135" s="53" t="s">
        <v>77</v>
      </c>
      <c r="AG135" s="57" t="s">
        <v>69</v>
      </c>
      <c r="AH135" s="57" t="s">
        <v>70</v>
      </c>
      <c r="AI135" s="57" t="s">
        <v>70</v>
      </c>
      <c r="AJ135" s="57" t="s">
        <v>71</v>
      </c>
      <c r="AK135" s="60" t="s">
        <v>3</v>
      </c>
      <c r="AL135" s="61" t="n">
        <v>2693</v>
      </c>
      <c r="AM135" s="60" t="n">
        <v>115</v>
      </c>
      <c r="AN135" s="62" t="n">
        <v>582.4</v>
      </c>
      <c r="AO135" s="63" t="n">
        <v>520</v>
      </c>
      <c r="AP135" s="64" t="s">
        <v>298</v>
      </c>
    </row>
    <row r="136" customFormat="false" ht="67.5" hidden="true" customHeight="true" outlineLevel="0" collapsed="false">
      <c r="A136" s="53" t="n">
        <v>2022</v>
      </c>
      <c r="B136" s="53" t="n">
        <v>334</v>
      </c>
      <c r="C136" s="54" t="s">
        <v>52</v>
      </c>
      <c r="D136" s="54" t="s">
        <v>53</v>
      </c>
      <c r="E136" s="54" t="s">
        <v>54</v>
      </c>
      <c r="F136" s="54" t="s">
        <v>55</v>
      </c>
      <c r="G136" s="54" t="s">
        <v>56</v>
      </c>
      <c r="H136" s="54" t="s">
        <v>57</v>
      </c>
      <c r="I136" s="54" t="s">
        <v>56</v>
      </c>
      <c r="J136" s="54" t="s">
        <v>58</v>
      </c>
      <c r="K136" s="53" t="n">
        <v>530204</v>
      </c>
      <c r="L136" s="54" t="s">
        <v>59</v>
      </c>
      <c r="M136" s="54" t="s">
        <v>60</v>
      </c>
      <c r="N136" s="54" t="s">
        <v>53</v>
      </c>
      <c r="O136" s="55" t="s">
        <v>53</v>
      </c>
      <c r="P136" s="56" t="s">
        <v>246</v>
      </c>
      <c r="Q136" s="57" t="s">
        <v>73</v>
      </c>
      <c r="R136" s="58" t="s">
        <v>320</v>
      </c>
      <c r="S136" s="57" t="n">
        <v>1</v>
      </c>
      <c r="T136" s="57" t="s">
        <v>64</v>
      </c>
      <c r="U136" s="59" t="n">
        <v>2129.792</v>
      </c>
      <c r="V136" s="59" t="n">
        <v>1901.6</v>
      </c>
      <c r="W136" s="59" t="n">
        <f aca="false">+X136*1.12</f>
        <v>3470.208</v>
      </c>
      <c r="X136" s="59" t="n">
        <v>3098.4</v>
      </c>
      <c r="Y136" s="59" t="n">
        <f aca="false">+U136+W136</f>
        <v>5600</v>
      </c>
      <c r="Z136" s="59" t="n">
        <f aca="false">+ROUND((Y136/1.12),2)</f>
        <v>5000</v>
      </c>
      <c r="AA136" s="57"/>
      <c r="AB136" s="57"/>
      <c r="AC136" s="57" t="s">
        <v>65</v>
      </c>
      <c r="AD136" s="57" t="s">
        <v>66</v>
      </c>
      <c r="AE136" s="57" t="s">
        <v>69</v>
      </c>
      <c r="AF136" s="53" t="s">
        <v>77</v>
      </c>
      <c r="AG136" s="57" t="s">
        <v>69</v>
      </c>
      <c r="AH136" s="57" t="s">
        <v>70</v>
      </c>
      <c r="AI136" s="57" t="s">
        <v>70</v>
      </c>
      <c r="AJ136" s="57" t="s">
        <v>71</v>
      </c>
      <c r="AK136" s="60" t="s">
        <v>3</v>
      </c>
      <c r="AL136" s="61" t="n">
        <v>2694</v>
      </c>
      <c r="AM136" s="60" t="n">
        <v>116</v>
      </c>
      <c r="AN136" s="62" t="n">
        <v>4256</v>
      </c>
      <c r="AO136" s="63" t="n">
        <v>3800</v>
      </c>
      <c r="AP136" s="64" t="s">
        <v>321</v>
      </c>
    </row>
    <row r="137" customFormat="false" ht="67.5" hidden="true" customHeight="true" outlineLevel="0" collapsed="false">
      <c r="A137" s="41" t="n">
        <v>2022</v>
      </c>
      <c r="B137" s="41" t="n">
        <v>334</v>
      </c>
      <c r="C137" s="42" t="s">
        <v>52</v>
      </c>
      <c r="D137" s="42" t="s">
        <v>53</v>
      </c>
      <c r="E137" s="42" t="s">
        <v>54</v>
      </c>
      <c r="F137" s="42" t="s">
        <v>55</v>
      </c>
      <c r="G137" s="42" t="s">
        <v>56</v>
      </c>
      <c r="H137" s="42" t="s">
        <v>57</v>
      </c>
      <c r="I137" s="42" t="s">
        <v>56</v>
      </c>
      <c r="J137" s="42" t="s">
        <v>58</v>
      </c>
      <c r="K137" s="41" t="n">
        <v>530202</v>
      </c>
      <c r="L137" s="42" t="s">
        <v>59</v>
      </c>
      <c r="M137" s="42" t="s">
        <v>60</v>
      </c>
      <c r="N137" s="42" t="s">
        <v>53</v>
      </c>
      <c r="O137" s="43" t="s">
        <v>53</v>
      </c>
      <c r="P137" s="44" t="s">
        <v>322</v>
      </c>
      <c r="Q137" s="45" t="s">
        <v>73</v>
      </c>
      <c r="R137" s="46" t="s">
        <v>323</v>
      </c>
      <c r="S137" s="45" t="n">
        <v>1</v>
      </c>
      <c r="T137" s="45" t="s">
        <v>64</v>
      </c>
      <c r="U137" s="47" t="n">
        <v>448</v>
      </c>
      <c r="V137" s="47" t="n">
        <v>400</v>
      </c>
      <c r="W137" s="47" t="n">
        <f aca="false">+X137*1.12</f>
        <v>0</v>
      </c>
      <c r="X137" s="47"/>
      <c r="Y137" s="47" t="n">
        <f aca="false">+U137+W137</f>
        <v>448</v>
      </c>
      <c r="Z137" s="47" t="n">
        <f aca="false">+ROUND((Y137/1.12),2)</f>
        <v>400</v>
      </c>
      <c r="AA137" s="45"/>
      <c r="AB137" s="45"/>
      <c r="AC137" s="45" t="s">
        <v>65</v>
      </c>
      <c r="AD137" s="45" t="s">
        <v>66</v>
      </c>
      <c r="AE137" s="45" t="s">
        <v>69</v>
      </c>
      <c r="AF137" s="41" t="s">
        <v>77</v>
      </c>
      <c r="AG137" s="45" t="s">
        <v>69</v>
      </c>
      <c r="AH137" s="45" t="s">
        <v>70</v>
      </c>
      <c r="AI137" s="45" t="s">
        <v>70</v>
      </c>
      <c r="AJ137" s="45" t="s">
        <v>71</v>
      </c>
      <c r="AK137" s="48" t="s">
        <v>3</v>
      </c>
      <c r="AL137" s="49" t="n">
        <v>2696</v>
      </c>
      <c r="AM137" s="48" t="n">
        <v>117</v>
      </c>
      <c r="AN137" s="50" t="n">
        <v>400</v>
      </c>
      <c r="AO137" s="51" t="n">
        <v>400</v>
      </c>
      <c r="AP137" s="52"/>
    </row>
    <row r="138" customFormat="false" ht="67.5" hidden="true" customHeight="true" outlineLevel="0" collapsed="false">
      <c r="A138" s="41" t="n">
        <v>2022</v>
      </c>
      <c r="B138" s="41" t="n">
        <v>334</v>
      </c>
      <c r="C138" s="42" t="s">
        <v>52</v>
      </c>
      <c r="D138" s="42" t="s">
        <v>53</v>
      </c>
      <c r="E138" s="42" t="s">
        <v>54</v>
      </c>
      <c r="F138" s="42" t="s">
        <v>55</v>
      </c>
      <c r="G138" s="42" t="s">
        <v>56</v>
      </c>
      <c r="H138" s="42" t="s">
        <v>57</v>
      </c>
      <c r="I138" s="42" t="s">
        <v>56</v>
      </c>
      <c r="J138" s="42" t="s">
        <v>118</v>
      </c>
      <c r="K138" s="41" t="n">
        <v>530404</v>
      </c>
      <c r="L138" s="42" t="s">
        <v>59</v>
      </c>
      <c r="M138" s="42" t="s">
        <v>60</v>
      </c>
      <c r="N138" s="42" t="s">
        <v>53</v>
      </c>
      <c r="O138" s="43" t="s">
        <v>53</v>
      </c>
      <c r="P138" s="44" t="s">
        <v>92</v>
      </c>
      <c r="Q138" s="45" t="s">
        <v>73</v>
      </c>
      <c r="R138" s="46" t="s">
        <v>324</v>
      </c>
      <c r="S138" s="45" t="n">
        <v>1</v>
      </c>
      <c r="T138" s="45" t="s">
        <v>64</v>
      </c>
      <c r="U138" s="47" t="n">
        <v>397.6</v>
      </c>
      <c r="V138" s="47" t="n">
        <v>355</v>
      </c>
      <c r="W138" s="47" t="n">
        <f aca="false">+X138*1.12</f>
        <v>0</v>
      </c>
      <c r="X138" s="47"/>
      <c r="Y138" s="47" t="n">
        <f aca="false">+U138+W138</f>
        <v>397.6</v>
      </c>
      <c r="Z138" s="47" t="n">
        <f aca="false">+ROUND((Y138/1.12),2)</f>
        <v>355</v>
      </c>
      <c r="AA138" s="45"/>
      <c r="AB138" s="45"/>
      <c r="AC138" s="45" t="s">
        <v>65</v>
      </c>
      <c r="AD138" s="45" t="s">
        <v>66</v>
      </c>
      <c r="AE138" s="45" t="s">
        <v>69</v>
      </c>
      <c r="AF138" s="41" t="s">
        <v>77</v>
      </c>
      <c r="AG138" s="45" t="s">
        <v>69</v>
      </c>
      <c r="AH138" s="45" t="s">
        <v>70</v>
      </c>
      <c r="AI138" s="45" t="s">
        <v>70</v>
      </c>
      <c r="AJ138" s="45" t="s">
        <v>71</v>
      </c>
      <c r="AK138" s="48" t="s">
        <v>3</v>
      </c>
      <c r="AL138" s="49" t="n">
        <v>2723</v>
      </c>
      <c r="AM138" s="48" t="n">
        <v>118</v>
      </c>
      <c r="AN138" s="50" t="n">
        <v>225</v>
      </c>
      <c r="AO138" s="51" t="n">
        <v>225</v>
      </c>
      <c r="AP138" s="67"/>
    </row>
    <row r="139" customFormat="false" ht="67.5" hidden="true" customHeight="true" outlineLevel="0" collapsed="false">
      <c r="A139" s="53" t="n">
        <v>2022</v>
      </c>
      <c r="B139" s="53" t="n">
        <v>334</v>
      </c>
      <c r="C139" s="54" t="s">
        <v>52</v>
      </c>
      <c r="D139" s="54" t="s">
        <v>53</v>
      </c>
      <c r="E139" s="54" t="s">
        <v>54</v>
      </c>
      <c r="F139" s="54" t="s">
        <v>55</v>
      </c>
      <c r="G139" s="54" t="s">
        <v>56</v>
      </c>
      <c r="H139" s="54" t="s">
        <v>57</v>
      </c>
      <c r="I139" s="54" t="s">
        <v>56</v>
      </c>
      <c r="J139" s="54" t="s">
        <v>58</v>
      </c>
      <c r="K139" s="53" t="n">
        <v>530801</v>
      </c>
      <c r="L139" s="54" t="s">
        <v>59</v>
      </c>
      <c r="M139" s="54" t="s">
        <v>60</v>
      </c>
      <c r="N139" s="54" t="s">
        <v>53</v>
      </c>
      <c r="O139" s="55" t="s">
        <v>53</v>
      </c>
      <c r="P139" s="56" t="s">
        <v>96</v>
      </c>
      <c r="Q139" s="57" t="s">
        <v>62</v>
      </c>
      <c r="R139" s="58" t="s">
        <v>97</v>
      </c>
      <c r="S139" s="57" t="n">
        <v>1</v>
      </c>
      <c r="T139" s="57" t="s">
        <v>64</v>
      </c>
      <c r="U139" s="59" t="n">
        <v>0</v>
      </c>
      <c r="V139" s="59" t="n">
        <v>0</v>
      </c>
      <c r="W139" s="59" t="n">
        <v>400</v>
      </c>
      <c r="X139" s="59" t="n">
        <v>400</v>
      </c>
      <c r="Y139" s="59" t="n">
        <f aca="false">+U139+W139</f>
        <v>400</v>
      </c>
      <c r="Z139" s="59" t="n">
        <v>400</v>
      </c>
      <c r="AA139" s="57"/>
      <c r="AB139" s="57"/>
      <c r="AC139" s="57" t="s">
        <v>65</v>
      </c>
      <c r="AD139" s="57" t="s">
        <v>66</v>
      </c>
      <c r="AE139" s="57" t="s">
        <v>69</v>
      </c>
      <c r="AF139" s="53" t="s">
        <v>77</v>
      </c>
      <c r="AG139" s="57" t="s">
        <v>69</v>
      </c>
      <c r="AH139" s="57" t="s">
        <v>70</v>
      </c>
      <c r="AI139" s="57" t="s">
        <v>70</v>
      </c>
      <c r="AJ139" s="57" t="s">
        <v>71</v>
      </c>
      <c r="AK139" s="60" t="s">
        <v>3</v>
      </c>
      <c r="AL139" s="61" t="n">
        <v>2750</v>
      </c>
      <c r="AM139" s="60" t="n">
        <v>119</v>
      </c>
      <c r="AN139" s="62" t="n">
        <v>400</v>
      </c>
      <c r="AO139" s="63" t="n">
        <v>400</v>
      </c>
      <c r="AP139" s="64" t="s">
        <v>279</v>
      </c>
    </row>
    <row r="140" customFormat="false" ht="67.5" hidden="true" customHeight="true" outlineLevel="0" collapsed="false">
      <c r="A140" s="53" t="n">
        <v>2022</v>
      </c>
      <c r="B140" s="53" t="n">
        <v>334</v>
      </c>
      <c r="C140" s="54" t="s">
        <v>52</v>
      </c>
      <c r="D140" s="54" t="s">
        <v>53</v>
      </c>
      <c r="E140" s="54" t="s">
        <v>54</v>
      </c>
      <c r="F140" s="54" t="s">
        <v>55</v>
      </c>
      <c r="G140" s="54" t="s">
        <v>56</v>
      </c>
      <c r="H140" s="54" t="s">
        <v>57</v>
      </c>
      <c r="I140" s="54" t="s">
        <v>56</v>
      </c>
      <c r="J140" s="54" t="s">
        <v>58</v>
      </c>
      <c r="K140" s="53" t="n">
        <v>530404</v>
      </c>
      <c r="L140" s="54" t="s">
        <v>59</v>
      </c>
      <c r="M140" s="54" t="s">
        <v>60</v>
      </c>
      <c r="N140" s="54" t="s">
        <v>53</v>
      </c>
      <c r="O140" s="55" t="s">
        <v>53</v>
      </c>
      <c r="P140" s="56" t="s">
        <v>325</v>
      </c>
      <c r="Q140" s="57" t="s">
        <v>73</v>
      </c>
      <c r="R140" s="58" t="s">
        <v>326</v>
      </c>
      <c r="S140" s="57" t="n">
        <v>1</v>
      </c>
      <c r="T140" s="57" t="s">
        <v>64</v>
      </c>
      <c r="U140" s="59" t="n">
        <v>0</v>
      </c>
      <c r="V140" s="59" t="n">
        <v>0</v>
      </c>
      <c r="W140" s="59" t="n">
        <f aca="false">+X140*1.12</f>
        <v>312.5248</v>
      </c>
      <c r="X140" s="59" t="n">
        <v>279.04</v>
      </c>
      <c r="Y140" s="59" t="n">
        <f aca="false">+U140+W140</f>
        <v>312.5248</v>
      </c>
      <c r="Z140" s="59" t="n">
        <f aca="false">+ROUND((Y140/1.12),2)</f>
        <v>279.04</v>
      </c>
      <c r="AA140" s="57"/>
      <c r="AB140" s="57"/>
      <c r="AC140" s="57" t="s">
        <v>65</v>
      </c>
      <c r="AD140" s="57" t="s">
        <v>66</v>
      </c>
      <c r="AE140" s="57" t="s">
        <v>69</v>
      </c>
      <c r="AF140" s="53" t="s">
        <v>77</v>
      </c>
      <c r="AG140" s="57" t="s">
        <v>69</v>
      </c>
      <c r="AH140" s="57" t="s">
        <v>70</v>
      </c>
      <c r="AI140" s="57" t="s">
        <v>70</v>
      </c>
      <c r="AJ140" s="57" t="s">
        <v>71</v>
      </c>
      <c r="AK140" s="60" t="s">
        <v>3</v>
      </c>
      <c r="AL140" s="61" t="n">
        <v>2751</v>
      </c>
      <c r="AM140" s="60" t="n">
        <v>120</v>
      </c>
      <c r="AN140" s="62" t="n">
        <v>260</v>
      </c>
      <c r="AO140" s="63" t="n">
        <v>260</v>
      </c>
      <c r="AP140" s="64" t="s">
        <v>279</v>
      </c>
    </row>
    <row r="141" customFormat="false" ht="8.25" hidden="false" customHeight="true" outlineLevel="0" collapsed="false">
      <c r="A141" s="87"/>
      <c r="B141" s="87"/>
      <c r="C141" s="87"/>
      <c r="D141" s="87"/>
      <c r="E141" s="87"/>
      <c r="F141" s="87"/>
      <c r="G141" s="87"/>
      <c r="H141" s="87"/>
      <c r="I141" s="87"/>
      <c r="J141" s="87"/>
      <c r="K141" s="87"/>
      <c r="L141" s="87"/>
      <c r="M141" s="87"/>
      <c r="N141" s="87"/>
      <c r="O141" s="87"/>
      <c r="P141" s="87"/>
      <c r="Q141" s="87"/>
      <c r="R141" s="87"/>
      <c r="S141" s="87"/>
      <c r="T141" s="87"/>
      <c r="U141" s="87"/>
      <c r="V141" s="87"/>
      <c r="W141" s="87"/>
      <c r="X141" s="87"/>
      <c r="Y141" s="87"/>
      <c r="Z141" s="87"/>
      <c r="AA141" s="87"/>
      <c r="AB141" s="87"/>
      <c r="AC141" s="87"/>
      <c r="AD141" s="87"/>
      <c r="AE141" s="87"/>
      <c r="AF141" s="87"/>
      <c r="AG141" s="87"/>
      <c r="AH141" s="87"/>
      <c r="AI141" s="87"/>
      <c r="AJ141" s="87"/>
      <c r="AK141" s="87"/>
      <c r="AL141" s="87"/>
      <c r="AM141" s="87"/>
      <c r="AN141" s="87"/>
      <c r="AO141" s="87"/>
      <c r="AP141" s="87"/>
    </row>
    <row r="142" customFormat="false" ht="19.5" hidden="false" customHeight="true" outlineLevel="0" collapsed="false">
      <c r="A142" s="88"/>
      <c r="B142" s="88"/>
      <c r="C142" s="88"/>
      <c r="D142" s="88"/>
      <c r="E142" s="88"/>
      <c r="F142" s="88"/>
      <c r="G142" s="88"/>
      <c r="H142" s="88"/>
      <c r="I142" s="88"/>
      <c r="J142" s="89"/>
      <c r="K142" s="88"/>
      <c r="L142" s="88"/>
      <c r="M142" s="88"/>
      <c r="N142" s="88"/>
      <c r="O142" s="88"/>
      <c r="P142" s="88"/>
      <c r="Q142" s="88"/>
      <c r="R142" s="88"/>
      <c r="S142" s="88"/>
      <c r="T142" s="90" t="s">
        <v>327</v>
      </c>
      <c r="U142" s="91" t="n">
        <f aca="false">SUBTOTAL(9,U13:U141)</f>
        <v>1456</v>
      </c>
      <c r="V142" s="91" t="n">
        <f aca="false">SUBTOTAL(9,V13:V141)</f>
        <v>1300</v>
      </c>
      <c r="W142" s="91" t="n">
        <f aca="false">SUBTOTAL(9,W13:W141)</f>
        <v>736.736</v>
      </c>
      <c r="X142" s="91" t="n">
        <f aca="false">SUBTOTAL(9,X13:X141)</f>
        <v>657.8</v>
      </c>
      <c r="Y142" s="91" t="n">
        <f aca="false">SUBTOTAL(9,Y13:Y141)</f>
        <v>2192.736</v>
      </c>
      <c r="Z142" s="91" t="n">
        <f aca="false">SUBTOTAL(9,Z13:Z141)</f>
        <v>1957.8</v>
      </c>
      <c r="AA142" s="92"/>
      <c r="AB142" s="88"/>
      <c r="AC142" s="88"/>
      <c r="AD142" s="92"/>
      <c r="AE142" s="88"/>
      <c r="AF142" s="88"/>
      <c r="AG142" s="88"/>
      <c r="AH142" s="88"/>
      <c r="AI142" s="88"/>
      <c r="AJ142" s="88"/>
      <c r="AK142" s="88"/>
      <c r="AL142" s="88"/>
      <c r="AM142" s="88"/>
      <c r="AN142" s="91" t="n">
        <f aca="false">SUBTOTAL(9,AN14:AN141)</f>
        <v>0</v>
      </c>
      <c r="AO142" s="91" t="n">
        <f aca="false">SUBTOTAL(9,AO14:AO141)</f>
        <v>0</v>
      </c>
      <c r="AP142" s="88"/>
    </row>
    <row r="143" customFormat="false" ht="16.5" hidden="false" customHeight="true" outlineLevel="0" collapsed="false">
      <c r="A143" s="88"/>
      <c r="B143" s="88"/>
      <c r="C143" s="88"/>
      <c r="D143" s="88"/>
      <c r="E143" s="88"/>
      <c r="F143" s="88"/>
      <c r="G143" s="88"/>
      <c r="H143" s="88"/>
      <c r="I143" s="88"/>
      <c r="J143" s="89"/>
      <c r="K143" s="87"/>
      <c r="L143" s="88"/>
      <c r="M143" s="88"/>
      <c r="N143" s="88"/>
      <c r="O143" s="88"/>
      <c r="P143" s="87"/>
      <c r="Q143" s="87"/>
      <c r="R143" s="88"/>
      <c r="S143" s="88"/>
      <c r="T143" s="90"/>
      <c r="U143" s="91"/>
      <c r="V143" s="91"/>
      <c r="W143" s="91"/>
      <c r="X143" s="91"/>
      <c r="Y143" s="91"/>
      <c r="Z143" s="92"/>
      <c r="AA143" s="92"/>
      <c r="AB143" s="88"/>
      <c r="AC143" s="88"/>
      <c r="AD143" s="92"/>
      <c r="AE143" s="91"/>
      <c r="AF143" s="88"/>
      <c r="AG143" s="88"/>
      <c r="AH143" s="88"/>
      <c r="AI143" s="88"/>
      <c r="AJ143" s="88"/>
      <c r="AK143" s="88"/>
      <c r="AL143" s="88"/>
      <c r="AM143" s="88"/>
      <c r="AN143" s="93"/>
      <c r="AO143" s="93"/>
      <c r="AP143" s="88"/>
    </row>
    <row r="144" customFormat="false" ht="26.25" hidden="false" customHeight="true" outlineLevel="0" collapsed="false">
      <c r="A144" s="94"/>
      <c r="B144" s="94"/>
      <c r="C144" s="94"/>
      <c r="D144" s="94"/>
      <c r="E144" s="94"/>
      <c r="F144" s="94"/>
      <c r="G144" s="94"/>
      <c r="H144" s="94"/>
      <c r="I144" s="94"/>
      <c r="J144" s="95"/>
      <c r="K144" s="96"/>
      <c r="L144" s="94"/>
      <c r="M144" s="94"/>
      <c r="N144" s="94"/>
      <c r="O144" s="94"/>
      <c r="P144" s="96"/>
      <c r="Q144" s="96"/>
      <c r="R144" s="94"/>
      <c r="S144" s="94"/>
      <c r="T144" s="97" t="s">
        <v>328</v>
      </c>
      <c r="U144" s="98" t="s">
        <v>329</v>
      </c>
      <c r="V144" s="99" t="s">
        <v>330</v>
      </c>
      <c r="W144" s="100"/>
      <c r="X144" s="100"/>
      <c r="Y144" s="101"/>
      <c r="Z144" s="102"/>
      <c r="AA144" s="103"/>
      <c r="AB144" s="94"/>
      <c r="AC144" s="94"/>
      <c r="AD144" s="94"/>
      <c r="AE144" s="94"/>
      <c r="AF144" s="94"/>
      <c r="AG144" s="94"/>
      <c r="AH144" s="94"/>
      <c r="AI144" s="94"/>
      <c r="AJ144" s="94"/>
      <c r="AK144" s="94"/>
      <c r="AL144" s="0"/>
      <c r="AM144" s="0"/>
      <c r="AN144" s="104"/>
      <c r="AO144" s="100"/>
      <c r="AP144" s="94"/>
    </row>
    <row r="145" customFormat="false" ht="26.25" hidden="false" customHeight="true" outlineLevel="0" collapsed="false">
      <c r="K145" s="105"/>
      <c r="P145" s="105"/>
      <c r="Q145" s="105"/>
      <c r="T145" s="106" t="s">
        <v>99</v>
      </c>
      <c r="U145" s="79" t="n">
        <f aca="false">+SUMIF($J$13:$J$140,T145,$Y$13:$Y$140)</f>
        <v>39743.3792</v>
      </c>
      <c r="V145" s="107" t="n">
        <f aca="false">+SUMIF($J$13:$J$140,T145,$Z$13:$Z$140)</f>
        <v>35485.16</v>
      </c>
      <c r="W145" s="100"/>
      <c r="X145" s="100"/>
      <c r="Y145" s="108"/>
      <c r="Z145" s="109"/>
      <c r="AA145" s="110"/>
      <c r="AD145" s="111"/>
      <c r="AL145" s="112"/>
      <c r="AM145" s="112"/>
      <c r="AN145" s="112"/>
    </row>
    <row r="146" customFormat="false" ht="26.25" hidden="false" customHeight="true" outlineLevel="0" collapsed="false">
      <c r="K146" s="105"/>
      <c r="P146" s="105"/>
      <c r="Q146" s="105"/>
      <c r="T146" s="113" t="n">
        <v>1201</v>
      </c>
      <c r="U146" s="79" t="n">
        <f aca="false">+SUMIF($J$13:$J$140,T146,$Y$13:$Y$140)</f>
        <v>0</v>
      </c>
      <c r="V146" s="107" t="n">
        <f aca="false">+SUMIF($J$13:$J$140,T146,$Z$13:$Z$140)</f>
        <v>0</v>
      </c>
      <c r="W146" s="114"/>
      <c r="X146" s="100"/>
      <c r="Y146" s="108"/>
      <c r="Z146" s="109"/>
      <c r="AA146" s="110"/>
      <c r="AL146" s="112"/>
      <c r="AM146" s="112"/>
      <c r="AN146" s="112"/>
    </row>
    <row r="147" customFormat="false" ht="26.25" hidden="false" customHeight="true" outlineLevel="0" collapsed="false">
      <c r="K147" s="105"/>
      <c r="P147" s="105"/>
      <c r="Q147" s="105"/>
      <c r="T147" s="113" t="n">
        <v>2401</v>
      </c>
      <c r="U147" s="79" t="n">
        <f aca="false">+SUMIF($J$13:$J$140,T147,$Y$13:$Y$140)</f>
        <v>0</v>
      </c>
      <c r="V147" s="107" t="n">
        <f aca="false">+SUMIF($J$13:$J$140,T147,$Z$13:$Z$140)</f>
        <v>0</v>
      </c>
      <c r="W147" s="100"/>
      <c r="X147" s="100"/>
      <c r="Y147" s="115"/>
      <c r="Z147" s="116"/>
      <c r="AA147" s="110"/>
      <c r="AE147" s="117"/>
      <c r="AF147" s="117"/>
      <c r="AL147" s="112"/>
      <c r="AM147" s="112"/>
      <c r="AN147" s="112"/>
    </row>
    <row r="148" customFormat="false" ht="26.25" hidden="false" customHeight="true" outlineLevel="0" collapsed="false">
      <c r="K148" s="105"/>
      <c r="P148" s="105"/>
      <c r="Q148" s="105"/>
      <c r="T148" s="118" t="s">
        <v>58</v>
      </c>
      <c r="U148" s="79" t="n">
        <f aca="false">+SUMIF($J$13:$J$140,T148,$Y$13:$Y$140)</f>
        <v>156111.412</v>
      </c>
      <c r="V148" s="107" t="n">
        <f aca="false">+SUMIF($J$13:$J$140,T148,$Z$13:$Z$140)</f>
        <v>139594.55</v>
      </c>
      <c r="W148" s="100"/>
      <c r="X148" s="100"/>
      <c r="Y148" s="115"/>
      <c r="Z148" s="119"/>
      <c r="AA148" s="110"/>
      <c r="AE148" s="117"/>
      <c r="AF148" s="117"/>
      <c r="AL148" s="112"/>
      <c r="AM148" s="112"/>
      <c r="AN148" s="112"/>
    </row>
    <row r="149" customFormat="false" ht="26.25" hidden="false" customHeight="true" outlineLevel="0" collapsed="false">
      <c r="K149" s="87"/>
      <c r="P149" s="87"/>
      <c r="Q149" s="87"/>
      <c r="T149" s="120" t="s">
        <v>331</v>
      </c>
      <c r="U149" s="98" t="n">
        <f aca="false">SUM(U145:U148)</f>
        <v>195854.7912</v>
      </c>
      <c r="V149" s="121" t="n">
        <f aca="false">SUM(V145:V148)</f>
        <v>175079.71</v>
      </c>
      <c r="W149" s="100"/>
      <c r="X149" s="100"/>
      <c r="Y149" s="0"/>
      <c r="Z149" s="0"/>
      <c r="AA149" s="0"/>
      <c r="AF149" s="122"/>
      <c r="AL149" s="0"/>
      <c r="AM149" s="0"/>
      <c r="AN149" s="0"/>
    </row>
    <row r="150" customFormat="false" ht="16.5" hidden="false" customHeight="false" outlineLevel="0" collapsed="false">
      <c r="K150" s="87"/>
      <c r="R150" s="122"/>
      <c r="T150" s="94"/>
      <c r="U150" s="100"/>
      <c r="V150" s="100"/>
      <c r="W150" s="100"/>
      <c r="X150" s="100"/>
      <c r="Y150" s="123"/>
      <c r="Z150" s="0"/>
      <c r="AA150" s="0"/>
      <c r="AL150" s="0"/>
      <c r="AM150" s="0"/>
      <c r="AN150" s="0"/>
    </row>
    <row r="151" customFormat="false" ht="16.5" hidden="false" customHeight="false" outlineLevel="0" collapsed="false">
      <c r="K151" s="87"/>
      <c r="R151" s="122"/>
      <c r="T151" s="94"/>
      <c r="U151" s="100"/>
      <c r="V151" s="100"/>
      <c r="W151" s="100"/>
      <c r="X151" s="100"/>
      <c r="Y151" s="123"/>
      <c r="Z151" s="0"/>
      <c r="AA151" s="0"/>
      <c r="AL151" s="0"/>
      <c r="AM151" s="0"/>
      <c r="AN151" s="0"/>
    </row>
    <row r="152" customFormat="false" ht="16.5" hidden="false" customHeight="false" outlineLevel="0" collapsed="false">
      <c r="K152" s="87"/>
      <c r="P152" s="124"/>
      <c r="Q152" s="124"/>
      <c r="R152" s="124"/>
      <c r="T152" s="94"/>
      <c r="U152" s="100"/>
      <c r="V152" s="100"/>
      <c r="W152" s="100"/>
      <c r="X152" s="100"/>
      <c r="Y152" s="123"/>
      <c r="Z152" s="0"/>
      <c r="AA152" s="0"/>
      <c r="AL152" s="0"/>
      <c r="AM152" s="0"/>
      <c r="AN152" s="0"/>
    </row>
    <row r="153" customFormat="false" ht="16.5" hidden="false" customHeight="false" outlineLevel="0" collapsed="false">
      <c r="K153" s="87"/>
      <c r="P153" s="124"/>
      <c r="Q153" s="124"/>
      <c r="R153" s="124"/>
      <c r="T153" s="94"/>
      <c r="U153" s="100"/>
      <c r="V153" s="100"/>
      <c r="W153" s="100"/>
      <c r="X153" s="100"/>
      <c r="Y153" s="0"/>
      <c r="Z153" s="0"/>
      <c r="AA153" s="0"/>
    </row>
    <row r="154" customFormat="false" ht="16.5" hidden="false" customHeight="false" outlineLevel="0" collapsed="false">
      <c r="K154" s="87"/>
      <c r="P154" s="124"/>
      <c r="Q154" s="124"/>
      <c r="R154" s="124"/>
      <c r="T154" s="94"/>
      <c r="U154" s="100"/>
      <c r="V154" s="100"/>
      <c r="W154" s="100"/>
      <c r="X154" s="100"/>
      <c r="Y154" s="0"/>
      <c r="Z154" s="0"/>
      <c r="AA154" s="0"/>
    </row>
    <row r="155" customFormat="false" ht="16.5" hidden="false" customHeight="false" outlineLevel="0" collapsed="false">
      <c r="K155" s="87"/>
      <c r="P155" s="124"/>
      <c r="Q155" s="124"/>
      <c r="R155" s="124"/>
      <c r="T155" s="94"/>
      <c r="U155" s="100"/>
      <c r="V155" s="100"/>
      <c r="W155" s="100"/>
      <c r="X155" s="100"/>
      <c r="Y155" s="0"/>
      <c r="Z155" s="0"/>
      <c r="AA155" s="0"/>
    </row>
    <row r="156" customFormat="false" ht="16.5" hidden="false" customHeight="false" outlineLevel="0" collapsed="false">
      <c r="K156" s="87"/>
      <c r="R156" s="122"/>
      <c r="T156" s="94"/>
      <c r="U156" s="100"/>
    </row>
    <row r="157" customFormat="false" ht="16.5" hidden="false" customHeight="false" outlineLevel="0" collapsed="false">
      <c r="K157" s="87"/>
      <c r="R157" s="122"/>
      <c r="T157" s="94"/>
      <c r="U157" s="100"/>
    </row>
    <row r="158" customFormat="false" ht="16.5" hidden="false" customHeight="false" outlineLevel="0" collapsed="false">
      <c r="K158" s="87"/>
      <c r="P158" s="124"/>
      <c r="R158" s="122"/>
      <c r="T158" s="94"/>
      <c r="U158" s="100"/>
    </row>
    <row r="159" customFormat="false" ht="16.5" hidden="false" customHeight="false" outlineLevel="0" collapsed="false">
      <c r="K159" s="87"/>
      <c r="P159" s="124"/>
      <c r="R159" s="122"/>
      <c r="T159" s="94"/>
      <c r="U159" s="100"/>
    </row>
    <row r="160" customFormat="false" ht="16.5" hidden="false" customHeight="false" outlineLevel="0" collapsed="false">
      <c r="K160" s="87"/>
      <c r="R160" s="122"/>
      <c r="T160" s="94"/>
      <c r="U160" s="100"/>
    </row>
    <row r="170" customFormat="false" ht="16.5" hidden="false" customHeight="false" outlineLevel="0" collapsed="false">
      <c r="T170" s="125"/>
    </row>
    <row r="171" customFormat="false" ht="16.5" hidden="false" customHeight="false" outlineLevel="0" collapsed="false">
      <c r="T171" s="126"/>
    </row>
  </sheetData>
  <autoFilter ref="A13:AP140">
    <filterColumn colId="25">
      <filters>
        <filter val="1.957,80"/>
      </filters>
    </filterColumn>
  </autoFilter>
  <mergeCells count="10">
    <mergeCell ref="A1:AM1"/>
    <mergeCell ref="A2:AM2"/>
    <mergeCell ref="A3:AM3"/>
    <mergeCell ref="A4:D4"/>
    <mergeCell ref="AE4:AF4"/>
    <mergeCell ref="AG4:AH4"/>
    <mergeCell ref="A5:AM5"/>
    <mergeCell ref="A12:O12"/>
    <mergeCell ref="P12:AK12"/>
    <mergeCell ref="AL12:AM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21.56"/>
    <col collapsed="false" customWidth="true" hidden="false" outlineLevel="0" max="2" min="2" style="0" width="13.41"/>
    <col collapsed="false" customWidth="true" hidden="false" outlineLevel="0" max="4" min="4" style="0" width="10.71"/>
  </cols>
  <sheetData>
    <row r="1" customFormat="false" ht="15" hidden="false" customHeight="false" outlineLevel="0" collapsed="false">
      <c r="A1" s="127" t="s">
        <v>332</v>
      </c>
      <c r="B1" s="127" t="s">
        <v>333</v>
      </c>
    </row>
    <row r="3" customFormat="false" ht="15" hidden="false" customHeight="false" outlineLevel="0" collapsed="false">
      <c r="A3" s="128" t="s">
        <v>334</v>
      </c>
      <c r="B3" s="129"/>
    </row>
    <row r="4" customFormat="false" ht="15" hidden="false" customHeight="false" outlineLevel="0" collapsed="false">
      <c r="A4" s="128" t="s">
        <v>335</v>
      </c>
      <c r="B4" s="129" t="s">
        <v>336</v>
      </c>
    </row>
    <row r="5" customFormat="false" ht="15" hidden="false" customHeight="false" outlineLevel="0" collapsed="false">
      <c r="A5" s="128" t="s">
        <v>337</v>
      </c>
      <c r="B5" s="130" t="n">
        <v>1</v>
      </c>
    </row>
    <row r="6" customFormat="false" ht="15" hidden="false" customHeight="false" outlineLevel="0" collapsed="false">
      <c r="A6" s="131" t="s">
        <v>187</v>
      </c>
      <c r="B6" s="132" t="n">
        <v>1</v>
      </c>
    </row>
    <row r="7" customFormat="false" ht="15" hidden="false" customHeight="false" outlineLevel="0" collapsed="false">
      <c r="A7" s="131" t="s">
        <v>338</v>
      </c>
      <c r="B7" s="132" t="n">
        <v>1</v>
      </c>
    </row>
    <row r="8" customFormat="false" ht="15" hidden="false" customHeight="false" outlineLevel="0" collapsed="false">
      <c r="A8" s="131" t="s">
        <v>169</v>
      </c>
      <c r="B8" s="132" t="n">
        <v>1</v>
      </c>
    </row>
    <row r="9" customFormat="false" ht="15" hidden="false" customHeight="false" outlineLevel="0" collapsed="false">
      <c r="A9" s="131" t="s">
        <v>288</v>
      </c>
      <c r="B9" s="132" t="n">
        <v>1</v>
      </c>
    </row>
    <row r="10" customFormat="false" ht="15" hidden="false" customHeight="false" outlineLevel="0" collapsed="false">
      <c r="A10" s="131" t="s">
        <v>339</v>
      </c>
      <c r="B10" s="132" t="n">
        <v>1</v>
      </c>
    </row>
    <row r="11" customFormat="false" ht="15" hidden="false" customHeight="false" outlineLevel="0" collapsed="false">
      <c r="A11" s="131" t="s">
        <v>340</v>
      </c>
      <c r="B11" s="132" t="n">
        <v>1</v>
      </c>
    </row>
    <row r="12" customFormat="false" ht="15" hidden="false" customHeight="false" outlineLevel="0" collapsed="false">
      <c r="A12" s="131" t="s">
        <v>281</v>
      </c>
      <c r="B12" s="132" t="n">
        <v>1</v>
      </c>
    </row>
    <row r="13" customFormat="false" ht="15" hidden="false" customHeight="false" outlineLevel="0" collapsed="false">
      <c r="A13" s="131" t="s">
        <v>115</v>
      </c>
      <c r="B13" s="132" t="n">
        <v>1</v>
      </c>
    </row>
    <row r="14" customFormat="false" ht="15" hidden="false" customHeight="false" outlineLevel="0" collapsed="false">
      <c r="A14" s="131" t="s">
        <v>341</v>
      </c>
      <c r="B14" s="132" t="n">
        <v>1</v>
      </c>
    </row>
    <row r="15" customFormat="false" ht="15" hidden="false" customHeight="false" outlineLevel="0" collapsed="false">
      <c r="A15" s="131" t="s">
        <v>300</v>
      </c>
      <c r="B15" s="132" t="n">
        <v>1</v>
      </c>
    </row>
    <row r="16" customFormat="false" ht="15" hidden="false" customHeight="false" outlineLevel="0" collapsed="false">
      <c r="A16" s="131" t="s">
        <v>247</v>
      </c>
      <c r="B16" s="132" t="n">
        <v>1</v>
      </c>
    </row>
    <row r="17" customFormat="false" ht="15" hidden="false" customHeight="false" outlineLevel="0" collapsed="false">
      <c r="A17" s="131" t="s">
        <v>207</v>
      </c>
      <c r="B17" s="132" t="n">
        <v>1</v>
      </c>
    </row>
    <row r="18" customFormat="false" ht="15" hidden="false" customHeight="false" outlineLevel="0" collapsed="false">
      <c r="A18" s="131" t="s">
        <v>184</v>
      </c>
      <c r="B18" s="132" t="n">
        <v>1</v>
      </c>
    </row>
    <row r="19" customFormat="false" ht="15" hidden="false" customHeight="false" outlineLevel="0" collapsed="false">
      <c r="A19" s="133" t="s">
        <v>342</v>
      </c>
      <c r="B19" s="134" t="n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38"/>
  <sheetViews>
    <sheetView showFormulas="false" showGridLines="true" showRowColHeaders="true" showZeros="true" rightToLeft="false" tabSelected="true" showOutlineSymbols="true" defaultGridColor="true" view="normal" topLeftCell="A103" colorId="64" zoomScale="90" zoomScaleNormal="90" zoomScalePageLayoutView="100" workbookViewId="0">
      <selection pane="topLeft" activeCell="J106" activeCellId="0" sqref="J106"/>
    </sheetView>
  </sheetViews>
  <sheetFormatPr defaultColWidth="11.41796875" defaultRowHeight="13.5" zeroHeight="false" outlineLevelRow="0" outlineLevelCol="0"/>
  <cols>
    <col collapsed="false" customWidth="true" hidden="false" outlineLevel="0" max="3" min="1" style="135" width="5.13"/>
    <col collapsed="false" customWidth="true" hidden="false" outlineLevel="0" max="4" min="4" style="136" width="7.56"/>
    <col collapsed="false" customWidth="true" hidden="false" outlineLevel="0" max="5" min="5" style="137" width="9.14"/>
    <col collapsed="false" customWidth="true" hidden="false" outlineLevel="0" max="6" min="6" style="137" width="13.14"/>
    <col collapsed="false" customWidth="true" hidden="false" outlineLevel="0" max="7" min="7" style="135" width="14.28"/>
    <col collapsed="false" customWidth="true" hidden="false" outlineLevel="0" max="8" min="8" style="137" width="11.7"/>
    <col collapsed="false" customWidth="true" hidden="false" outlineLevel="0" max="9" min="9" style="138" width="11.56"/>
    <col collapsed="false" customWidth="true" hidden="false" outlineLevel="0" max="10" min="10" style="135" width="27.99"/>
    <col collapsed="false" customWidth="true" hidden="false" outlineLevel="0" max="11" min="11" style="139" width="15.7"/>
    <col collapsed="false" customWidth="true" hidden="false" outlineLevel="0" max="12" min="12" style="140" width="13.85"/>
    <col collapsed="false" customWidth="true" hidden="false" outlineLevel="0" max="13" min="13" style="140" width="12.7"/>
    <col collapsed="false" customWidth="true" hidden="false" outlineLevel="0" max="14" min="14" style="141" width="14.7"/>
    <col collapsed="false" customWidth="true" hidden="false" outlineLevel="0" max="15" min="15" style="142" width="24.7"/>
    <col collapsed="false" customWidth="false" hidden="false" outlineLevel="0" max="257" min="16" style="143" width="11.42"/>
  </cols>
  <sheetData>
    <row r="2" s="143" customFormat="true" ht="13.5" hidden="false" customHeight="false" outlineLevel="0" collapsed="false">
      <c r="A2" s="135"/>
      <c r="B2" s="135"/>
      <c r="C2" s="135"/>
      <c r="D2" s="136"/>
      <c r="E2" s="144"/>
      <c r="F2" s="144"/>
      <c r="G2" s="145"/>
      <c r="H2" s="146" t="s">
        <v>343</v>
      </c>
      <c r="I2" s="146"/>
      <c r="J2" s="146"/>
      <c r="K2" s="139"/>
      <c r="L2" s="140"/>
      <c r="M2" s="140"/>
      <c r="N2" s="141"/>
      <c r="O2" s="142"/>
    </row>
    <row r="3" s="143" customFormat="true" ht="13.5" hidden="false" customHeight="false" outlineLevel="0" collapsed="false">
      <c r="A3" s="135"/>
      <c r="B3" s="135"/>
      <c r="C3" s="135"/>
      <c r="D3" s="136"/>
      <c r="E3" s="144"/>
      <c r="F3" s="144"/>
      <c r="G3" s="145"/>
      <c r="H3" s="146" t="s">
        <v>344</v>
      </c>
      <c r="I3" s="146"/>
      <c r="J3" s="146"/>
      <c r="K3" s="139"/>
      <c r="L3" s="140"/>
      <c r="M3" s="140"/>
      <c r="N3" s="141"/>
      <c r="O3" s="142"/>
    </row>
    <row r="4" s="143" customFormat="true" ht="13.5" hidden="false" customHeight="false" outlineLevel="0" collapsed="false">
      <c r="A4" s="135"/>
      <c r="B4" s="135"/>
      <c r="C4" s="135"/>
      <c r="D4" s="147"/>
      <c r="E4" s="144"/>
      <c r="F4" s="144"/>
      <c r="G4" s="145"/>
      <c r="H4" s="146" t="s">
        <v>345</v>
      </c>
      <c r="I4" s="146"/>
      <c r="J4" s="146"/>
      <c r="K4" s="139"/>
      <c r="L4" s="140"/>
      <c r="M4" s="140"/>
      <c r="N4" s="141"/>
      <c r="O4" s="142"/>
    </row>
    <row r="5" s="143" customFormat="true" ht="15" hidden="false" customHeight="true" outlineLevel="0" collapsed="false">
      <c r="A5" s="135"/>
      <c r="B5" s="135"/>
      <c r="C5" s="135"/>
      <c r="D5" s="148"/>
      <c r="E5" s="137"/>
      <c r="F5" s="137"/>
      <c r="G5" s="135"/>
      <c r="H5" s="135"/>
      <c r="I5" s="138"/>
      <c r="J5" s="149"/>
      <c r="K5" s="139"/>
      <c r="L5" s="140"/>
      <c r="M5" s="140"/>
      <c r="N5" s="141"/>
      <c r="O5" s="142"/>
    </row>
    <row r="6" s="139" customFormat="true" ht="41.25" hidden="false" customHeight="true" outlineLevel="0" collapsed="false">
      <c r="A6" s="150" t="s">
        <v>346</v>
      </c>
      <c r="B6" s="151" t="s">
        <v>347</v>
      </c>
      <c r="C6" s="152" t="s">
        <v>348</v>
      </c>
      <c r="D6" s="150" t="s">
        <v>349</v>
      </c>
      <c r="E6" s="153" t="s">
        <v>350</v>
      </c>
      <c r="F6" s="153" t="s">
        <v>332</v>
      </c>
      <c r="G6" s="153" t="s">
        <v>351</v>
      </c>
      <c r="H6" s="153" t="s">
        <v>352</v>
      </c>
      <c r="I6" s="154" t="s">
        <v>353</v>
      </c>
      <c r="J6" s="153" t="s">
        <v>335</v>
      </c>
      <c r="K6" s="155" t="s">
        <v>47</v>
      </c>
      <c r="L6" s="150" t="s">
        <v>354</v>
      </c>
      <c r="M6" s="153" t="s">
        <v>355</v>
      </c>
      <c r="N6" s="156" t="s">
        <v>356</v>
      </c>
      <c r="O6" s="157" t="s">
        <v>357</v>
      </c>
    </row>
    <row r="7" customFormat="false" ht="58.5" hidden="false" customHeight="true" outlineLevel="0" collapsed="false">
      <c r="A7" s="158" t="s">
        <v>358</v>
      </c>
      <c r="B7" s="159" t="s">
        <v>358</v>
      </c>
      <c r="C7" s="160" t="s">
        <v>358</v>
      </c>
      <c r="D7" s="161" t="s">
        <v>57</v>
      </c>
      <c r="E7" s="162" t="n">
        <v>44593</v>
      </c>
      <c r="F7" s="162" t="s">
        <v>359</v>
      </c>
      <c r="G7" s="163" t="s">
        <v>360</v>
      </c>
      <c r="H7" s="164" t="s">
        <v>361</v>
      </c>
      <c r="I7" s="165" t="n">
        <v>5544.03</v>
      </c>
      <c r="J7" s="166" t="s">
        <v>63</v>
      </c>
      <c r="K7" s="167" t="s">
        <v>362</v>
      </c>
      <c r="L7" s="168" t="n">
        <f aca="false">+I7</f>
        <v>5544.03</v>
      </c>
      <c r="M7" s="169" t="n">
        <v>2005.77</v>
      </c>
      <c r="N7" s="170" t="n">
        <f aca="false">+L7-M7</f>
        <v>3538.26</v>
      </c>
      <c r="O7" s="171" t="s">
        <v>68</v>
      </c>
    </row>
    <row r="8" customFormat="false" ht="75.75" hidden="false" customHeight="true" outlineLevel="0" collapsed="false">
      <c r="A8" s="158" t="s">
        <v>358</v>
      </c>
      <c r="B8" s="159" t="s">
        <v>358</v>
      </c>
      <c r="C8" s="160" t="s">
        <v>358</v>
      </c>
      <c r="D8" s="161" t="s">
        <v>60</v>
      </c>
      <c r="E8" s="172" t="n">
        <v>44594</v>
      </c>
      <c r="F8" s="172" t="s">
        <v>359</v>
      </c>
      <c r="G8" s="163" t="s">
        <v>360</v>
      </c>
      <c r="H8" s="173" t="s">
        <v>363</v>
      </c>
      <c r="I8" s="166" t="n">
        <v>700</v>
      </c>
      <c r="J8" s="173" t="s">
        <v>74</v>
      </c>
      <c r="K8" s="167" t="s">
        <v>364</v>
      </c>
      <c r="L8" s="168" t="n">
        <f aca="false">+I8</f>
        <v>700</v>
      </c>
      <c r="M8" s="169" t="n">
        <v>0</v>
      </c>
      <c r="N8" s="170" t="n">
        <f aca="false">+L8-M8</f>
        <v>700</v>
      </c>
      <c r="O8" s="171" t="s">
        <v>68</v>
      </c>
    </row>
    <row r="9" customFormat="false" ht="58.5" hidden="false" customHeight="true" outlineLevel="0" collapsed="false">
      <c r="A9" s="158" t="s">
        <v>358</v>
      </c>
      <c r="B9" s="159" t="s">
        <v>358</v>
      </c>
      <c r="C9" s="160" t="s">
        <v>358</v>
      </c>
      <c r="D9" s="161" t="s">
        <v>78</v>
      </c>
      <c r="E9" s="172" t="n">
        <v>44599</v>
      </c>
      <c r="F9" s="172" t="s">
        <v>359</v>
      </c>
      <c r="G9" s="163" t="s">
        <v>360</v>
      </c>
      <c r="H9" s="173" t="s">
        <v>365</v>
      </c>
      <c r="I9" s="166" t="n">
        <v>212</v>
      </c>
      <c r="J9" s="173" t="s">
        <v>366</v>
      </c>
      <c r="K9" s="167" t="s">
        <v>367</v>
      </c>
      <c r="L9" s="168" t="n">
        <f aca="false">+I9</f>
        <v>212</v>
      </c>
      <c r="M9" s="169" t="n">
        <v>0</v>
      </c>
      <c r="N9" s="170" t="n">
        <f aca="false">+L9-M9</f>
        <v>212</v>
      </c>
      <c r="O9" s="171" t="s">
        <v>77</v>
      </c>
    </row>
    <row r="10" customFormat="false" ht="67.5" hidden="false" customHeight="false" outlineLevel="0" collapsed="false">
      <c r="A10" s="158" t="s">
        <v>358</v>
      </c>
      <c r="B10" s="159" t="s">
        <v>358</v>
      </c>
      <c r="C10" s="160" t="s">
        <v>358</v>
      </c>
      <c r="D10" s="161" t="s">
        <v>80</v>
      </c>
      <c r="E10" s="172" t="n">
        <v>44600</v>
      </c>
      <c r="F10" s="172" t="s">
        <v>359</v>
      </c>
      <c r="G10" s="163" t="s">
        <v>360</v>
      </c>
      <c r="H10" s="173" t="s">
        <v>363</v>
      </c>
      <c r="I10" s="166" t="n">
        <v>399.46</v>
      </c>
      <c r="J10" s="173" t="s">
        <v>74</v>
      </c>
      <c r="K10" s="167" t="s">
        <v>368</v>
      </c>
      <c r="L10" s="168" t="n">
        <f aca="false">+I10</f>
        <v>399.46</v>
      </c>
      <c r="M10" s="169" t="n">
        <v>0</v>
      </c>
      <c r="N10" s="170" t="n">
        <f aca="false">+L10-M10</f>
        <v>399.46</v>
      </c>
      <c r="O10" s="171" t="s">
        <v>77</v>
      </c>
    </row>
    <row r="11" s="139" customFormat="true" ht="58.5" hidden="false" customHeight="true" outlineLevel="0" collapsed="false">
      <c r="A11" s="158" t="s">
        <v>358</v>
      </c>
      <c r="B11" s="159" t="s">
        <v>358</v>
      </c>
      <c r="C11" s="160" t="s">
        <v>358</v>
      </c>
      <c r="D11" s="161" t="s">
        <v>83</v>
      </c>
      <c r="E11" s="172" t="n">
        <v>44616</v>
      </c>
      <c r="F11" s="172" t="s">
        <v>359</v>
      </c>
      <c r="G11" s="163" t="s">
        <v>360</v>
      </c>
      <c r="H11" s="173" t="s">
        <v>369</v>
      </c>
      <c r="I11" s="166" t="n">
        <v>5986.25</v>
      </c>
      <c r="J11" s="173" t="s">
        <v>82</v>
      </c>
      <c r="K11" s="167" t="s">
        <v>370</v>
      </c>
      <c r="L11" s="168" t="n">
        <f aca="false">+I11</f>
        <v>5986.25</v>
      </c>
      <c r="M11" s="169" t="n">
        <v>18.35</v>
      </c>
      <c r="N11" s="170" t="n">
        <f aca="false">+L11-M11</f>
        <v>5967.9</v>
      </c>
      <c r="O11" s="171" t="s">
        <v>68</v>
      </c>
    </row>
    <row r="12" customFormat="false" ht="58.5" hidden="false" customHeight="true" outlineLevel="0" collapsed="false">
      <c r="A12" s="174" t="s">
        <v>358</v>
      </c>
      <c r="B12" s="175" t="s">
        <v>358</v>
      </c>
      <c r="C12" s="176" t="s">
        <v>358</v>
      </c>
      <c r="D12" s="177" t="s">
        <v>371</v>
      </c>
      <c r="E12" s="178"/>
      <c r="F12" s="178"/>
      <c r="G12" s="179" t="s">
        <v>372</v>
      </c>
      <c r="H12" s="180"/>
      <c r="I12" s="181"/>
      <c r="J12" s="180" t="s">
        <v>372</v>
      </c>
      <c r="K12" s="182"/>
      <c r="L12" s="183" t="n">
        <f aca="false">+I12</f>
        <v>0</v>
      </c>
      <c r="M12" s="184" t="n">
        <v>0</v>
      </c>
      <c r="N12" s="185" t="n">
        <f aca="false">+L12-M12</f>
        <v>0</v>
      </c>
      <c r="O12" s="186" t="s">
        <v>372</v>
      </c>
    </row>
    <row r="13" customFormat="false" ht="58.5" hidden="false" customHeight="true" outlineLevel="0" collapsed="false">
      <c r="A13" s="158" t="s">
        <v>358</v>
      </c>
      <c r="B13" s="159" t="s">
        <v>358</v>
      </c>
      <c r="C13" s="160" t="s">
        <v>373</v>
      </c>
      <c r="D13" s="161" t="s">
        <v>88</v>
      </c>
      <c r="E13" s="162" t="n">
        <v>44630</v>
      </c>
      <c r="F13" s="162" t="s">
        <v>359</v>
      </c>
      <c r="G13" s="163" t="s">
        <v>374</v>
      </c>
      <c r="H13" s="173" t="s">
        <v>375</v>
      </c>
      <c r="I13" s="166" t="n">
        <v>6779.6</v>
      </c>
      <c r="J13" s="173" t="s">
        <v>376</v>
      </c>
      <c r="K13" s="167" t="s">
        <v>87</v>
      </c>
      <c r="L13" s="168" t="n">
        <f aca="false">+I13</f>
        <v>6779.6</v>
      </c>
      <c r="M13" s="169" t="n">
        <v>10.27</v>
      </c>
      <c r="N13" s="170" t="n">
        <f aca="false">+L13-M13</f>
        <v>6769.33</v>
      </c>
      <c r="O13" s="171" t="s">
        <v>77</v>
      </c>
    </row>
    <row r="14" customFormat="false" ht="72" hidden="false" customHeight="true" outlineLevel="0" collapsed="false">
      <c r="A14" s="158" t="s">
        <v>358</v>
      </c>
      <c r="B14" s="159" t="s">
        <v>358</v>
      </c>
      <c r="C14" s="160" t="s">
        <v>373</v>
      </c>
      <c r="D14" s="161" t="s">
        <v>91</v>
      </c>
      <c r="E14" s="162" t="n">
        <v>44643</v>
      </c>
      <c r="F14" s="162" t="s">
        <v>359</v>
      </c>
      <c r="G14" s="163" t="s">
        <v>377</v>
      </c>
      <c r="H14" s="173" t="s">
        <v>378</v>
      </c>
      <c r="I14" s="166" t="n">
        <v>230</v>
      </c>
      <c r="J14" s="173" t="s">
        <v>90</v>
      </c>
      <c r="K14" s="167" t="n">
        <v>525</v>
      </c>
      <c r="L14" s="168" t="n">
        <f aca="false">+I14</f>
        <v>230</v>
      </c>
      <c r="M14" s="169" t="n">
        <v>0</v>
      </c>
      <c r="N14" s="170" t="n">
        <f aca="false">+L14-M14</f>
        <v>230</v>
      </c>
      <c r="O14" s="171" t="s">
        <v>77</v>
      </c>
    </row>
    <row r="15" customFormat="false" ht="57.75" hidden="false" customHeight="true" outlineLevel="0" collapsed="false">
      <c r="A15" s="158" t="s">
        <v>358</v>
      </c>
      <c r="B15" s="159" t="s">
        <v>358</v>
      </c>
      <c r="C15" s="160" t="s">
        <v>373</v>
      </c>
      <c r="D15" s="161" t="s">
        <v>95</v>
      </c>
      <c r="E15" s="162" t="n">
        <v>44643</v>
      </c>
      <c r="F15" s="162" t="s">
        <v>359</v>
      </c>
      <c r="G15" s="163" t="s">
        <v>360</v>
      </c>
      <c r="H15" s="173" t="s">
        <v>378</v>
      </c>
      <c r="I15" s="166" t="n">
        <v>441.87</v>
      </c>
      <c r="J15" s="166" t="s">
        <v>93</v>
      </c>
      <c r="K15" s="167" t="s">
        <v>94</v>
      </c>
      <c r="L15" s="168" t="n">
        <f aca="false">+I15</f>
        <v>441.87</v>
      </c>
      <c r="M15" s="169" t="n">
        <v>0</v>
      </c>
      <c r="N15" s="170" t="n">
        <f aca="false">+L15-M15</f>
        <v>441.87</v>
      </c>
      <c r="O15" s="171" t="s">
        <v>77</v>
      </c>
    </row>
    <row r="16" customFormat="false" ht="65.25" hidden="false" customHeight="true" outlineLevel="0" collapsed="false">
      <c r="A16" s="158" t="s">
        <v>358</v>
      </c>
      <c r="B16" s="159" t="s">
        <v>358</v>
      </c>
      <c r="C16" s="160" t="s">
        <v>373</v>
      </c>
      <c r="D16" s="161" t="s">
        <v>98</v>
      </c>
      <c r="E16" s="162" t="n">
        <v>44644</v>
      </c>
      <c r="F16" s="162" t="s">
        <v>359</v>
      </c>
      <c r="G16" s="163" t="s">
        <v>360</v>
      </c>
      <c r="H16" s="173" t="s">
        <v>379</v>
      </c>
      <c r="I16" s="166" t="n">
        <v>682.5</v>
      </c>
      <c r="J16" s="173" t="s">
        <v>97</v>
      </c>
      <c r="K16" s="167" t="n">
        <v>545</v>
      </c>
      <c r="L16" s="168" t="n">
        <f aca="false">+I16</f>
        <v>682.5</v>
      </c>
      <c r="M16" s="169" t="n">
        <v>0</v>
      </c>
      <c r="N16" s="170" t="n">
        <f aca="false">+L16-M16</f>
        <v>682.5</v>
      </c>
      <c r="O16" s="171" t="s">
        <v>77</v>
      </c>
    </row>
    <row r="17" customFormat="false" ht="65.25" hidden="false" customHeight="true" outlineLevel="0" collapsed="false">
      <c r="A17" s="158" t="s">
        <v>358</v>
      </c>
      <c r="B17" s="159" t="s">
        <v>358</v>
      </c>
      <c r="C17" s="160" t="s">
        <v>373</v>
      </c>
      <c r="D17" s="161" t="s">
        <v>102</v>
      </c>
      <c r="E17" s="162" t="n">
        <v>44644</v>
      </c>
      <c r="F17" s="162" t="s">
        <v>380</v>
      </c>
      <c r="G17" s="163" t="s">
        <v>360</v>
      </c>
      <c r="H17" s="173" t="s">
        <v>381</v>
      </c>
      <c r="I17" s="166" t="n">
        <v>114.3</v>
      </c>
      <c r="J17" s="173" t="s">
        <v>382</v>
      </c>
      <c r="K17" s="167" t="n">
        <v>567</v>
      </c>
      <c r="L17" s="168" t="n">
        <f aca="false">+I17</f>
        <v>114.3</v>
      </c>
      <c r="M17" s="169" t="n">
        <v>0</v>
      </c>
      <c r="N17" s="170" t="n">
        <f aca="false">+L17-M17</f>
        <v>114.3</v>
      </c>
      <c r="O17" s="171" t="s">
        <v>77</v>
      </c>
    </row>
    <row r="18" customFormat="false" ht="65.25" hidden="false" customHeight="true" outlineLevel="0" collapsed="false">
      <c r="A18" s="174" t="s">
        <v>358</v>
      </c>
      <c r="B18" s="175" t="s">
        <v>358</v>
      </c>
      <c r="C18" s="176" t="s">
        <v>373</v>
      </c>
      <c r="D18" s="177" t="s">
        <v>383</v>
      </c>
      <c r="E18" s="187"/>
      <c r="F18" s="187"/>
      <c r="G18" s="179" t="s">
        <v>372</v>
      </c>
      <c r="H18" s="180"/>
      <c r="I18" s="181"/>
      <c r="J18" s="180" t="s">
        <v>372</v>
      </c>
      <c r="K18" s="182"/>
      <c r="L18" s="183" t="n">
        <f aca="false">+I18</f>
        <v>0</v>
      </c>
      <c r="M18" s="184" t="n">
        <v>0</v>
      </c>
      <c r="N18" s="185" t="n">
        <f aca="false">+L18-M18</f>
        <v>0</v>
      </c>
      <c r="O18" s="186" t="s">
        <v>372</v>
      </c>
    </row>
    <row r="19" customFormat="false" ht="65.25" hidden="false" customHeight="true" outlineLevel="0" collapsed="false">
      <c r="A19" s="158" t="s">
        <v>358</v>
      </c>
      <c r="B19" s="159" t="s">
        <v>358</v>
      </c>
      <c r="C19" s="160" t="s">
        <v>373</v>
      </c>
      <c r="D19" s="161" t="s">
        <v>105</v>
      </c>
      <c r="E19" s="162" t="n">
        <v>44649</v>
      </c>
      <c r="F19" s="162" t="s">
        <v>359</v>
      </c>
      <c r="G19" s="163" t="s">
        <v>360</v>
      </c>
      <c r="H19" s="173" t="s">
        <v>378</v>
      </c>
      <c r="I19" s="166" t="n">
        <v>5800</v>
      </c>
      <c r="J19" s="173" t="s">
        <v>104</v>
      </c>
      <c r="K19" s="167" t="s">
        <v>384</v>
      </c>
      <c r="L19" s="168" t="n">
        <f aca="false">+I19</f>
        <v>5800</v>
      </c>
      <c r="M19" s="169" t="n">
        <v>0</v>
      </c>
      <c r="N19" s="170" t="n">
        <f aca="false">+L19-M19</f>
        <v>5800</v>
      </c>
      <c r="O19" s="171" t="s">
        <v>77</v>
      </c>
    </row>
    <row r="20" customFormat="false" ht="65.25" hidden="false" customHeight="true" outlineLevel="0" collapsed="false">
      <c r="A20" s="158" t="s">
        <v>358</v>
      </c>
      <c r="B20" s="159" t="s">
        <v>373</v>
      </c>
      <c r="C20" s="160" t="s">
        <v>373</v>
      </c>
      <c r="D20" s="161" t="s">
        <v>110</v>
      </c>
      <c r="E20" s="162" t="n">
        <v>44656</v>
      </c>
      <c r="F20" s="162" t="s">
        <v>380</v>
      </c>
      <c r="G20" s="163" t="s">
        <v>360</v>
      </c>
      <c r="H20" s="173" t="s">
        <v>385</v>
      </c>
      <c r="I20" s="166" t="n">
        <v>3497.12</v>
      </c>
      <c r="J20" s="173" t="s">
        <v>108</v>
      </c>
      <c r="K20" s="167" t="n">
        <v>789</v>
      </c>
      <c r="L20" s="168" t="n">
        <f aca="false">+I20</f>
        <v>3497.12</v>
      </c>
      <c r="M20" s="169" t="n">
        <v>0</v>
      </c>
      <c r="N20" s="170" t="n">
        <f aca="false">+L20-M20</f>
        <v>3497.12</v>
      </c>
      <c r="O20" s="171" t="s">
        <v>77</v>
      </c>
    </row>
    <row r="21" customFormat="false" ht="66" hidden="false" customHeight="true" outlineLevel="0" collapsed="false">
      <c r="A21" s="158" t="s">
        <v>358</v>
      </c>
      <c r="B21" s="159" t="s">
        <v>373</v>
      </c>
      <c r="C21" s="160" t="s">
        <v>373</v>
      </c>
      <c r="D21" s="161" t="s">
        <v>113</v>
      </c>
      <c r="E21" s="172" t="n">
        <v>44656</v>
      </c>
      <c r="F21" s="162" t="s">
        <v>359</v>
      </c>
      <c r="G21" s="163" t="s">
        <v>374</v>
      </c>
      <c r="H21" s="173" t="s">
        <v>386</v>
      </c>
      <c r="I21" s="166" t="n">
        <v>3506.92</v>
      </c>
      <c r="J21" s="173" t="s">
        <v>387</v>
      </c>
      <c r="K21" s="167" t="s">
        <v>388</v>
      </c>
      <c r="L21" s="168" t="n">
        <f aca="false">+I21</f>
        <v>3506.92</v>
      </c>
      <c r="M21" s="169" t="n">
        <v>2641.17</v>
      </c>
      <c r="N21" s="170" t="n">
        <f aca="false">+L21-M21</f>
        <v>865.75</v>
      </c>
      <c r="O21" s="171" t="s">
        <v>77</v>
      </c>
    </row>
    <row r="22" customFormat="false" ht="66" hidden="false" customHeight="true" outlineLevel="0" collapsed="false">
      <c r="A22" s="158" t="s">
        <v>358</v>
      </c>
      <c r="B22" s="159" t="s">
        <v>373</v>
      </c>
      <c r="C22" s="160" t="s">
        <v>373</v>
      </c>
      <c r="D22" s="161" t="s">
        <v>117</v>
      </c>
      <c r="E22" s="172" t="n">
        <v>44656</v>
      </c>
      <c r="F22" s="172" t="s">
        <v>333</v>
      </c>
      <c r="G22" s="163" t="s">
        <v>360</v>
      </c>
      <c r="H22" s="173" t="s">
        <v>389</v>
      </c>
      <c r="I22" s="166" t="n">
        <v>5850</v>
      </c>
      <c r="J22" s="173" t="s">
        <v>115</v>
      </c>
      <c r="K22" s="167" t="n">
        <v>804</v>
      </c>
      <c r="L22" s="168" t="n">
        <f aca="false">+I22</f>
        <v>5850</v>
      </c>
      <c r="M22" s="169" t="n">
        <v>0</v>
      </c>
      <c r="N22" s="170" t="n">
        <f aca="false">+L22-M22</f>
        <v>5850</v>
      </c>
      <c r="O22" s="171" t="s">
        <v>77</v>
      </c>
    </row>
    <row r="23" s="139" customFormat="true" ht="52.5" hidden="false" customHeight="true" outlineLevel="0" collapsed="false">
      <c r="A23" s="174" t="s">
        <v>358</v>
      </c>
      <c r="B23" s="175" t="s">
        <v>373</v>
      </c>
      <c r="C23" s="176" t="s">
        <v>373</v>
      </c>
      <c r="D23" s="177" t="s">
        <v>390</v>
      </c>
      <c r="E23" s="178"/>
      <c r="F23" s="187"/>
      <c r="G23" s="179" t="s">
        <v>372</v>
      </c>
      <c r="H23" s="180"/>
      <c r="I23" s="181"/>
      <c r="J23" s="180" t="s">
        <v>372</v>
      </c>
      <c r="K23" s="182"/>
      <c r="L23" s="183" t="n">
        <f aca="false">+I23</f>
        <v>0</v>
      </c>
      <c r="M23" s="184" t="n">
        <v>0</v>
      </c>
      <c r="N23" s="185" t="n">
        <f aca="false">+L23-M23</f>
        <v>0</v>
      </c>
      <c r="O23" s="186" t="s">
        <v>372</v>
      </c>
    </row>
    <row r="24" customFormat="false" ht="73.5" hidden="false" customHeight="true" outlineLevel="0" collapsed="false">
      <c r="A24" s="158" t="s">
        <v>358</v>
      </c>
      <c r="B24" s="159" t="s">
        <v>373</v>
      </c>
      <c r="C24" s="160" t="s">
        <v>373</v>
      </c>
      <c r="D24" s="161" t="s">
        <v>121</v>
      </c>
      <c r="E24" s="172" t="n">
        <v>44657</v>
      </c>
      <c r="F24" s="162" t="s">
        <v>391</v>
      </c>
      <c r="G24" s="163" t="s">
        <v>360</v>
      </c>
      <c r="H24" s="173" t="s">
        <v>392</v>
      </c>
      <c r="I24" s="188" t="n">
        <v>6052.08</v>
      </c>
      <c r="J24" s="189" t="s">
        <v>120</v>
      </c>
      <c r="K24" s="167" t="s">
        <v>122</v>
      </c>
      <c r="L24" s="168" t="n">
        <f aca="false">+I24</f>
        <v>6052.08</v>
      </c>
      <c r="M24" s="169" t="n">
        <v>0</v>
      </c>
      <c r="N24" s="170" t="n">
        <f aca="false">+L24-M24</f>
        <v>6052.08</v>
      </c>
      <c r="O24" s="171" t="s">
        <v>77</v>
      </c>
    </row>
    <row r="25" customFormat="false" ht="57.75" hidden="false" customHeight="true" outlineLevel="0" collapsed="false">
      <c r="A25" s="158" t="s">
        <v>358</v>
      </c>
      <c r="B25" s="159" t="s">
        <v>373</v>
      </c>
      <c r="C25" s="160" t="s">
        <v>373</v>
      </c>
      <c r="D25" s="161" t="s">
        <v>124</v>
      </c>
      <c r="E25" s="172" t="n">
        <v>44669</v>
      </c>
      <c r="F25" s="162" t="s">
        <v>359</v>
      </c>
      <c r="G25" s="163" t="s">
        <v>374</v>
      </c>
      <c r="H25" s="173" t="s">
        <v>393</v>
      </c>
      <c r="I25" s="166" t="n">
        <v>4805</v>
      </c>
      <c r="J25" s="173" t="s">
        <v>123</v>
      </c>
      <c r="K25" s="167" t="s">
        <v>394</v>
      </c>
      <c r="L25" s="168" t="n">
        <f aca="false">+I25</f>
        <v>4805</v>
      </c>
      <c r="M25" s="169" t="n">
        <v>0</v>
      </c>
      <c r="N25" s="170" t="n">
        <f aca="false">+L25-M25</f>
        <v>4805</v>
      </c>
      <c r="O25" s="171" t="s">
        <v>77</v>
      </c>
    </row>
    <row r="26" customFormat="false" ht="57.75" hidden="false" customHeight="true" outlineLevel="0" collapsed="false">
      <c r="A26" s="158" t="s">
        <v>358</v>
      </c>
      <c r="B26" s="159" t="s">
        <v>373</v>
      </c>
      <c r="C26" s="160" t="s">
        <v>373</v>
      </c>
      <c r="D26" s="161" t="s">
        <v>127</v>
      </c>
      <c r="E26" s="172" t="n">
        <v>44670</v>
      </c>
      <c r="F26" s="162" t="s">
        <v>359</v>
      </c>
      <c r="G26" s="163" t="s">
        <v>360</v>
      </c>
      <c r="H26" s="173" t="s">
        <v>395</v>
      </c>
      <c r="I26" s="166" t="n">
        <v>6615</v>
      </c>
      <c r="J26" s="166" t="s">
        <v>396</v>
      </c>
      <c r="K26" s="167" t="s">
        <v>397</v>
      </c>
      <c r="L26" s="168" t="n">
        <f aca="false">+I26</f>
        <v>6615</v>
      </c>
      <c r="M26" s="169" t="n">
        <v>0</v>
      </c>
      <c r="N26" s="170" t="n">
        <f aca="false">+L26-M26</f>
        <v>6615</v>
      </c>
      <c r="O26" s="171" t="s">
        <v>77</v>
      </c>
    </row>
    <row r="27" customFormat="false" ht="58.5" hidden="false" customHeight="true" outlineLevel="0" collapsed="false">
      <c r="A27" s="158" t="s">
        <v>358</v>
      </c>
      <c r="B27" s="159" t="s">
        <v>373</v>
      </c>
      <c r="C27" s="160" t="s">
        <v>373</v>
      </c>
      <c r="D27" s="161" t="s">
        <v>129</v>
      </c>
      <c r="E27" s="172" t="n">
        <v>44677</v>
      </c>
      <c r="F27" s="172" t="s">
        <v>380</v>
      </c>
      <c r="G27" s="163" t="s">
        <v>360</v>
      </c>
      <c r="H27" s="190" t="s">
        <v>398</v>
      </c>
      <c r="I27" s="166" t="n">
        <v>2677.72</v>
      </c>
      <c r="J27" s="166" t="s">
        <v>128</v>
      </c>
      <c r="K27" s="167" t="s">
        <v>399</v>
      </c>
      <c r="L27" s="168" t="n">
        <f aca="false">+I27</f>
        <v>2677.72</v>
      </c>
      <c r="M27" s="169" t="n">
        <v>0</v>
      </c>
      <c r="N27" s="170" t="n">
        <f aca="false">+L27-M27</f>
        <v>2677.72</v>
      </c>
      <c r="O27" s="171" t="s">
        <v>77</v>
      </c>
    </row>
    <row r="28" customFormat="false" ht="66" hidden="false" customHeight="true" outlineLevel="0" collapsed="false">
      <c r="A28" s="174" t="s">
        <v>358</v>
      </c>
      <c r="B28" s="175" t="s">
        <v>373</v>
      </c>
      <c r="C28" s="176" t="s">
        <v>373</v>
      </c>
      <c r="D28" s="177" t="s">
        <v>400</v>
      </c>
      <c r="E28" s="178"/>
      <c r="F28" s="178"/>
      <c r="G28" s="179" t="s">
        <v>372</v>
      </c>
      <c r="H28" s="180"/>
      <c r="I28" s="181"/>
      <c r="J28" s="180" t="s">
        <v>372</v>
      </c>
      <c r="K28" s="182"/>
      <c r="L28" s="183" t="n">
        <f aca="false">+I28</f>
        <v>0</v>
      </c>
      <c r="M28" s="184" t="n">
        <v>0</v>
      </c>
      <c r="N28" s="185" t="n">
        <f aca="false">+L28-M28</f>
        <v>0</v>
      </c>
      <c r="O28" s="186" t="s">
        <v>372</v>
      </c>
    </row>
    <row r="29" customFormat="false" ht="58.5" hidden="false" customHeight="true" outlineLevel="0" collapsed="false">
      <c r="A29" s="158" t="s">
        <v>358</v>
      </c>
      <c r="B29" s="159" t="s">
        <v>373</v>
      </c>
      <c r="C29" s="160" t="s">
        <v>373</v>
      </c>
      <c r="D29" s="161" t="s">
        <v>132</v>
      </c>
      <c r="E29" s="162" t="n">
        <v>44677</v>
      </c>
      <c r="F29" s="162" t="s">
        <v>359</v>
      </c>
      <c r="G29" s="163" t="s">
        <v>360</v>
      </c>
      <c r="H29" s="173" t="s">
        <v>401</v>
      </c>
      <c r="I29" s="166" t="n">
        <v>51369.36</v>
      </c>
      <c r="J29" s="173" t="s">
        <v>123</v>
      </c>
      <c r="K29" s="167" t="s">
        <v>402</v>
      </c>
      <c r="L29" s="168" t="n">
        <f aca="false">+I29</f>
        <v>51369.36</v>
      </c>
      <c r="M29" s="169" t="n">
        <v>2568.47</v>
      </c>
      <c r="N29" s="170" t="n">
        <f aca="false">+L29-M29</f>
        <v>48800.89</v>
      </c>
      <c r="O29" s="171" t="s">
        <v>131</v>
      </c>
      <c r="P29" s="191"/>
    </row>
    <row r="30" customFormat="false" ht="66" hidden="false" customHeight="true" outlineLevel="0" collapsed="false">
      <c r="A30" s="158" t="s">
        <v>358</v>
      </c>
      <c r="B30" s="159" t="s">
        <v>373</v>
      </c>
      <c r="C30" s="160" t="s">
        <v>373</v>
      </c>
      <c r="D30" s="161" t="s">
        <v>138</v>
      </c>
      <c r="E30" s="162" t="n">
        <v>44677</v>
      </c>
      <c r="F30" s="172" t="s">
        <v>391</v>
      </c>
      <c r="G30" s="173" t="s">
        <v>403</v>
      </c>
      <c r="H30" s="173" t="s">
        <v>404</v>
      </c>
      <c r="I30" s="166" t="n">
        <v>329</v>
      </c>
      <c r="J30" s="173" t="s">
        <v>405</v>
      </c>
      <c r="K30" s="192" t="s">
        <v>406</v>
      </c>
      <c r="L30" s="168" t="n">
        <f aca="false">+I30</f>
        <v>329</v>
      </c>
      <c r="M30" s="169" t="n">
        <v>0</v>
      </c>
      <c r="N30" s="170" t="n">
        <f aca="false">+L30-M30</f>
        <v>329</v>
      </c>
      <c r="O30" s="171" t="s">
        <v>77</v>
      </c>
      <c r="P30" s="191"/>
    </row>
    <row r="31" customFormat="false" ht="62.25" hidden="false" customHeight="true" outlineLevel="0" collapsed="false">
      <c r="A31" s="158" t="s">
        <v>358</v>
      </c>
      <c r="B31" s="159" t="s">
        <v>373</v>
      </c>
      <c r="C31" s="160" t="s">
        <v>373</v>
      </c>
      <c r="D31" s="161" t="s">
        <v>141</v>
      </c>
      <c r="E31" s="162" t="n">
        <v>44680</v>
      </c>
      <c r="F31" s="162" t="s">
        <v>359</v>
      </c>
      <c r="G31" s="163" t="s">
        <v>360</v>
      </c>
      <c r="H31" s="173" t="s">
        <v>407</v>
      </c>
      <c r="I31" s="166" t="n">
        <v>330</v>
      </c>
      <c r="J31" s="173" t="s">
        <v>408</v>
      </c>
      <c r="K31" s="192" t="s">
        <v>409</v>
      </c>
      <c r="L31" s="168" t="n">
        <f aca="false">+I31</f>
        <v>330</v>
      </c>
      <c r="M31" s="169" t="n">
        <v>0</v>
      </c>
      <c r="N31" s="170" t="n">
        <f aca="false">+L31-M31</f>
        <v>330</v>
      </c>
      <c r="O31" s="171" t="s">
        <v>77</v>
      </c>
      <c r="P31" s="191"/>
    </row>
    <row r="32" customFormat="false" ht="68.25" hidden="false" customHeight="true" outlineLevel="0" collapsed="false">
      <c r="A32" s="158" t="s">
        <v>358</v>
      </c>
      <c r="B32" s="159" t="s">
        <v>373</v>
      </c>
      <c r="C32" s="160" t="s">
        <v>373</v>
      </c>
      <c r="D32" s="161" t="s">
        <v>147</v>
      </c>
      <c r="E32" s="162" t="n">
        <v>44680</v>
      </c>
      <c r="F32" s="162" t="s">
        <v>359</v>
      </c>
      <c r="G32" s="163" t="s">
        <v>360</v>
      </c>
      <c r="H32" s="173" t="s">
        <v>378</v>
      </c>
      <c r="I32" s="166" t="n">
        <v>449.35</v>
      </c>
      <c r="J32" s="173" t="s">
        <v>146</v>
      </c>
      <c r="K32" s="192" t="s">
        <v>410</v>
      </c>
      <c r="L32" s="168" t="n">
        <f aca="false">+I32</f>
        <v>449.35</v>
      </c>
      <c r="M32" s="169" t="n">
        <v>0</v>
      </c>
      <c r="N32" s="170" t="n">
        <f aca="false">+L32-M32</f>
        <v>449.35</v>
      </c>
      <c r="O32" s="171" t="s">
        <v>77</v>
      </c>
      <c r="P32" s="191"/>
    </row>
    <row r="33" customFormat="false" ht="68.25" hidden="false" customHeight="true" outlineLevel="0" collapsed="false">
      <c r="A33" s="158" t="s">
        <v>358</v>
      </c>
      <c r="B33" s="159" t="s">
        <v>373</v>
      </c>
      <c r="C33" s="160" t="s">
        <v>373</v>
      </c>
      <c r="D33" s="161" t="s">
        <v>149</v>
      </c>
      <c r="E33" s="162" t="n">
        <v>44680</v>
      </c>
      <c r="F33" s="162" t="s">
        <v>359</v>
      </c>
      <c r="G33" s="163" t="s">
        <v>360</v>
      </c>
      <c r="H33" s="173" t="s">
        <v>378</v>
      </c>
      <c r="I33" s="166" t="n">
        <v>1200</v>
      </c>
      <c r="J33" s="173" t="s">
        <v>148</v>
      </c>
      <c r="K33" s="192" t="s">
        <v>411</v>
      </c>
      <c r="L33" s="168" t="n">
        <f aca="false">+I33</f>
        <v>1200</v>
      </c>
      <c r="M33" s="169" t="n">
        <v>0</v>
      </c>
      <c r="N33" s="170" t="n">
        <f aca="false">+L33-M33</f>
        <v>1200</v>
      </c>
      <c r="O33" s="171" t="s">
        <v>77</v>
      </c>
      <c r="P33" s="191"/>
    </row>
    <row r="34" customFormat="false" ht="64.5" hidden="false" customHeight="true" outlineLevel="0" collapsed="false">
      <c r="A34" s="158" t="s">
        <v>358</v>
      </c>
      <c r="B34" s="159" t="s">
        <v>373</v>
      </c>
      <c r="C34" s="160" t="s">
        <v>373</v>
      </c>
      <c r="D34" s="161" t="s">
        <v>152</v>
      </c>
      <c r="E34" s="162" t="n">
        <v>44680</v>
      </c>
      <c r="F34" s="162" t="s">
        <v>359</v>
      </c>
      <c r="G34" s="163" t="s">
        <v>360</v>
      </c>
      <c r="H34" s="173" t="s">
        <v>412</v>
      </c>
      <c r="I34" s="166" t="n">
        <v>265</v>
      </c>
      <c r="J34" s="173" t="s">
        <v>413</v>
      </c>
      <c r="K34" s="192" t="s">
        <v>414</v>
      </c>
      <c r="L34" s="168" t="n">
        <f aca="false">+I34</f>
        <v>265</v>
      </c>
      <c r="M34" s="169" t="n">
        <v>0</v>
      </c>
      <c r="N34" s="170" t="n">
        <f aca="false">+L34-M34</f>
        <v>265</v>
      </c>
      <c r="O34" s="171" t="s">
        <v>77</v>
      </c>
      <c r="P34" s="191"/>
    </row>
    <row r="35" customFormat="false" ht="64.5" hidden="false" customHeight="true" outlineLevel="0" collapsed="false">
      <c r="A35" s="158" t="s">
        <v>373</v>
      </c>
      <c r="B35" s="159" t="s">
        <v>373</v>
      </c>
      <c r="C35" s="160" t="s">
        <v>415</v>
      </c>
      <c r="D35" s="161" t="s">
        <v>155</v>
      </c>
      <c r="E35" s="162" t="n">
        <v>44691</v>
      </c>
      <c r="F35" s="162" t="s">
        <v>359</v>
      </c>
      <c r="G35" s="163" t="s">
        <v>416</v>
      </c>
      <c r="H35" s="173" t="s">
        <v>417</v>
      </c>
      <c r="I35" s="166" t="n">
        <v>2303.19</v>
      </c>
      <c r="J35" s="173" t="s">
        <v>154</v>
      </c>
      <c r="K35" s="192" t="s">
        <v>418</v>
      </c>
      <c r="L35" s="168" t="n">
        <f aca="false">+I35</f>
        <v>2303.19</v>
      </c>
      <c r="M35" s="169" t="n">
        <v>0</v>
      </c>
      <c r="N35" s="170" t="n">
        <f aca="false">+L35-M35</f>
        <v>2303.19</v>
      </c>
      <c r="O35" s="171" t="s">
        <v>77</v>
      </c>
      <c r="P35" s="191"/>
    </row>
    <row r="36" customFormat="false" ht="64.5" hidden="false" customHeight="true" outlineLevel="0" collapsed="false">
      <c r="A36" s="158" t="s">
        <v>373</v>
      </c>
      <c r="B36" s="159" t="s">
        <v>373</v>
      </c>
      <c r="C36" s="160" t="s">
        <v>415</v>
      </c>
      <c r="D36" s="161" t="s">
        <v>158</v>
      </c>
      <c r="E36" s="162" t="n">
        <v>44691</v>
      </c>
      <c r="F36" s="162" t="s">
        <v>359</v>
      </c>
      <c r="G36" s="163" t="s">
        <v>360</v>
      </c>
      <c r="H36" s="173" t="s">
        <v>412</v>
      </c>
      <c r="I36" s="166" t="n">
        <v>734</v>
      </c>
      <c r="J36" s="173" t="s">
        <v>157</v>
      </c>
      <c r="K36" s="192" t="s">
        <v>419</v>
      </c>
      <c r="L36" s="168" t="n">
        <f aca="false">+I36</f>
        <v>734</v>
      </c>
      <c r="M36" s="169" t="n">
        <v>419.36</v>
      </c>
      <c r="N36" s="170" t="n">
        <f aca="false">+L36-M36</f>
        <v>314.64</v>
      </c>
      <c r="O36" s="171" t="s">
        <v>77</v>
      </c>
      <c r="P36" s="191"/>
    </row>
    <row r="37" s="139" customFormat="true" ht="52.5" hidden="false" customHeight="true" outlineLevel="0" collapsed="false">
      <c r="A37" s="174" t="s">
        <v>373</v>
      </c>
      <c r="B37" s="175" t="s">
        <v>373</v>
      </c>
      <c r="C37" s="176" t="s">
        <v>415</v>
      </c>
      <c r="D37" s="177" t="s">
        <v>420</v>
      </c>
      <c r="E37" s="178"/>
      <c r="F37" s="187"/>
      <c r="G37" s="179" t="s">
        <v>372</v>
      </c>
      <c r="H37" s="180"/>
      <c r="I37" s="181"/>
      <c r="J37" s="180" t="s">
        <v>372</v>
      </c>
      <c r="K37" s="182"/>
      <c r="L37" s="183" t="n">
        <f aca="false">+I37</f>
        <v>0</v>
      </c>
      <c r="M37" s="184"/>
      <c r="N37" s="185" t="n">
        <f aca="false">+L37-M37</f>
        <v>0</v>
      </c>
      <c r="O37" s="186" t="s">
        <v>372</v>
      </c>
    </row>
    <row r="38" customFormat="false" ht="64.5" hidden="false" customHeight="true" outlineLevel="0" collapsed="false">
      <c r="A38" s="158" t="s">
        <v>373</v>
      </c>
      <c r="B38" s="159" t="s">
        <v>373</v>
      </c>
      <c r="C38" s="160" t="s">
        <v>415</v>
      </c>
      <c r="D38" s="161" t="s">
        <v>161</v>
      </c>
      <c r="E38" s="162" t="n">
        <v>44699</v>
      </c>
      <c r="F38" s="162" t="s">
        <v>359</v>
      </c>
      <c r="G38" s="163" t="s">
        <v>421</v>
      </c>
      <c r="H38" s="173" t="s">
        <v>422</v>
      </c>
      <c r="I38" s="166" t="n">
        <v>2305.5</v>
      </c>
      <c r="J38" s="173" t="s">
        <v>160</v>
      </c>
      <c r="K38" s="192" t="s">
        <v>423</v>
      </c>
      <c r="L38" s="168" t="n">
        <f aca="false">+I38</f>
        <v>2305.5</v>
      </c>
      <c r="M38" s="169" t="n">
        <v>0</v>
      </c>
      <c r="N38" s="170" t="n">
        <f aca="false">+L38-M38</f>
        <v>2305.5</v>
      </c>
      <c r="O38" s="171" t="s">
        <v>77</v>
      </c>
      <c r="P38" s="191"/>
    </row>
    <row r="39" customFormat="false" ht="64.5" hidden="false" customHeight="true" outlineLevel="0" collapsed="false">
      <c r="A39" s="158" t="s">
        <v>373</v>
      </c>
      <c r="B39" s="159" t="s">
        <v>373</v>
      </c>
      <c r="C39" s="160" t="s">
        <v>415</v>
      </c>
      <c r="D39" s="161" t="s">
        <v>163</v>
      </c>
      <c r="E39" s="162" t="n">
        <v>44699</v>
      </c>
      <c r="F39" s="162" t="s">
        <v>359</v>
      </c>
      <c r="G39" s="163" t="s">
        <v>377</v>
      </c>
      <c r="H39" s="190" t="s">
        <v>378</v>
      </c>
      <c r="I39" s="166" t="n">
        <v>480</v>
      </c>
      <c r="J39" s="173" t="s">
        <v>162</v>
      </c>
      <c r="K39" s="192" t="s">
        <v>424</v>
      </c>
      <c r="L39" s="168" t="n">
        <f aca="false">+I39</f>
        <v>480</v>
      </c>
      <c r="M39" s="169" t="n">
        <v>0</v>
      </c>
      <c r="N39" s="170" t="n">
        <f aca="false">+L39-M39</f>
        <v>480</v>
      </c>
      <c r="O39" s="171" t="s">
        <v>77</v>
      </c>
      <c r="P39" s="191"/>
    </row>
    <row r="40" customFormat="false" ht="64.5" hidden="false" customHeight="true" outlineLevel="0" collapsed="false">
      <c r="A40" s="158" t="s">
        <v>373</v>
      </c>
      <c r="B40" s="159" t="s">
        <v>373</v>
      </c>
      <c r="C40" s="160" t="s">
        <v>415</v>
      </c>
      <c r="D40" s="161" t="s">
        <v>165</v>
      </c>
      <c r="E40" s="162" t="n">
        <v>44700</v>
      </c>
      <c r="F40" s="162" t="s">
        <v>359</v>
      </c>
      <c r="G40" s="163" t="s">
        <v>360</v>
      </c>
      <c r="H40" s="190" t="s">
        <v>425</v>
      </c>
      <c r="I40" s="166" t="n">
        <v>1554</v>
      </c>
      <c r="J40" s="173" t="s">
        <v>164</v>
      </c>
      <c r="K40" s="192" t="s">
        <v>426</v>
      </c>
      <c r="L40" s="168" t="n">
        <f aca="false">+I40</f>
        <v>1554</v>
      </c>
      <c r="M40" s="169" t="n">
        <v>0</v>
      </c>
      <c r="N40" s="170" t="n">
        <f aca="false">+L40-M40</f>
        <v>1554</v>
      </c>
      <c r="O40" s="171" t="s">
        <v>77</v>
      </c>
      <c r="P40" s="191"/>
    </row>
    <row r="41" customFormat="false" ht="64.5" hidden="false" customHeight="true" outlineLevel="0" collapsed="false">
      <c r="A41" s="158" t="s">
        <v>373</v>
      </c>
      <c r="B41" s="159" t="s">
        <v>373</v>
      </c>
      <c r="C41" s="160" t="s">
        <v>415</v>
      </c>
      <c r="D41" s="161" t="s">
        <v>167</v>
      </c>
      <c r="E41" s="162" t="n">
        <v>44712</v>
      </c>
      <c r="F41" s="162" t="s">
        <v>333</v>
      </c>
      <c r="G41" s="163" t="s">
        <v>360</v>
      </c>
      <c r="H41" s="190" t="s">
        <v>427</v>
      </c>
      <c r="I41" s="166" t="n">
        <v>276.5</v>
      </c>
      <c r="J41" s="173" t="s">
        <v>340</v>
      </c>
      <c r="K41" s="192" t="s">
        <v>428</v>
      </c>
      <c r="L41" s="168" t="n">
        <f aca="false">+I41</f>
        <v>276.5</v>
      </c>
      <c r="M41" s="169" t="n">
        <v>0</v>
      </c>
      <c r="N41" s="170" t="n">
        <f aca="false">+L41-M41</f>
        <v>276.5</v>
      </c>
      <c r="O41" s="171" t="s">
        <v>77</v>
      </c>
      <c r="P41" s="191"/>
    </row>
    <row r="42" customFormat="false" ht="64.5" hidden="false" customHeight="true" outlineLevel="0" collapsed="false">
      <c r="A42" s="158" t="s">
        <v>373</v>
      </c>
      <c r="B42" s="159" t="s">
        <v>373</v>
      </c>
      <c r="C42" s="160" t="s">
        <v>415</v>
      </c>
      <c r="D42" s="161" t="s">
        <v>170</v>
      </c>
      <c r="E42" s="162" t="n">
        <v>44713</v>
      </c>
      <c r="F42" s="162" t="s">
        <v>333</v>
      </c>
      <c r="G42" s="163" t="s">
        <v>360</v>
      </c>
      <c r="H42" s="190" t="s">
        <v>429</v>
      </c>
      <c r="I42" s="166" t="n">
        <v>1168.91</v>
      </c>
      <c r="J42" s="173" t="s">
        <v>169</v>
      </c>
      <c r="K42" s="192" t="s">
        <v>430</v>
      </c>
      <c r="L42" s="168" t="n">
        <f aca="false">+I42</f>
        <v>1168.91</v>
      </c>
      <c r="M42" s="169" t="n">
        <v>94.03</v>
      </c>
      <c r="N42" s="170" t="n">
        <f aca="false">+L42-M42</f>
        <v>1074.88</v>
      </c>
      <c r="O42" s="171" t="s">
        <v>68</v>
      </c>
      <c r="P42" s="191"/>
    </row>
    <row r="43" s="139" customFormat="true" ht="52.5" hidden="false" customHeight="true" outlineLevel="0" collapsed="false">
      <c r="A43" s="174" t="s">
        <v>373</v>
      </c>
      <c r="B43" s="175" t="s">
        <v>373</v>
      </c>
      <c r="C43" s="176" t="s">
        <v>415</v>
      </c>
      <c r="D43" s="177" t="s">
        <v>431</v>
      </c>
      <c r="E43" s="178"/>
      <c r="F43" s="187"/>
      <c r="G43" s="179" t="s">
        <v>372</v>
      </c>
      <c r="H43" s="180"/>
      <c r="I43" s="181"/>
      <c r="J43" s="180" t="s">
        <v>372</v>
      </c>
      <c r="K43" s="182"/>
      <c r="L43" s="183" t="n">
        <f aca="false">+I43</f>
        <v>0</v>
      </c>
      <c r="M43" s="184"/>
      <c r="N43" s="185" t="n">
        <f aca="false">+L43-M43</f>
        <v>0</v>
      </c>
      <c r="O43" s="186" t="s">
        <v>372</v>
      </c>
    </row>
    <row r="44" customFormat="false" ht="64.5" hidden="false" customHeight="true" outlineLevel="0" collapsed="false">
      <c r="A44" s="158" t="s">
        <v>373</v>
      </c>
      <c r="B44" s="159" t="s">
        <v>373</v>
      </c>
      <c r="C44" s="160" t="s">
        <v>415</v>
      </c>
      <c r="D44" s="161" t="s">
        <v>172</v>
      </c>
      <c r="E44" s="162" t="n">
        <v>44718</v>
      </c>
      <c r="F44" s="162" t="s">
        <v>359</v>
      </c>
      <c r="G44" s="163" t="s">
        <v>432</v>
      </c>
      <c r="H44" s="173" t="s">
        <v>433</v>
      </c>
      <c r="I44" s="166" t="n">
        <v>960</v>
      </c>
      <c r="J44" s="173" t="s">
        <v>171</v>
      </c>
      <c r="K44" s="192" t="s">
        <v>434</v>
      </c>
      <c r="L44" s="168" t="n">
        <f aca="false">+I44</f>
        <v>960</v>
      </c>
      <c r="M44" s="169" t="n">
        <v>0</v>
      </c>
      <c r="N44" s="170" t="n">
        <f aca="false">+L44-M44</f>
        <v>960</v>
      </c>
      <c r="O44" s="171" t="s">
        <v>77</v>
      </c>
      <c r="P44" s="191"/>
    </row>
    <row r="45" customFormat="false" ht="67.5" hidden="false" customHeight="false" outlineLevel="0" collapsed="false">
      <c r="A45" s="158" t="s">
        <v>373</v>
      </c>
      <c r="B45" s="159" t="s">
        <v>373</v>
      </c>
      <c r="C45" s="160" t="s">
        <v>415</v>
      </c>
      <c r="D45" s="161" t="s">
        <v>174</v>
      </c>
      <c r="E45" s="162" t="n">
        <v>44721</v>
      </c>
      <c r="F45" s="162" t="s">
        <v>359</v>
      </c>
      <c r="G45" s="163" t="s">
        <v>360</v>
      </c>
      <c r="H45" s="173" t="s">
        <v>378</v>
      </c>
      <c r="I45" s="166" t="n">
        <v>180</v>
      </c>
      <c r="J45" s="173" t="s">
        <v>435</v>
      </c>
      <c r="K45" s="192" t="s">
        <v>436</v>
      </c>
      <c r="L45" s="168" t="n">
        <f aca="false">+I45</f>
        <v>180</v>
      </c>
      <c r="M45" s="169" t="n">
        <v>0</v>
      </c>
      <c r="N45" s="170" t="n">
        <f aca="false">+L45-M45</f>
        <v>180</v>
      </c>
      <c r="O45" s="171" t="s">
        <v>77</v>
      </c>
      <c r="P45" s="191"/>
    </row>
    <row r="46" customFormat="false" ht="64.5" hidden="false" customHeight="true" outlineLevel="0" collapsed="false">
      <c r="A46" s="158" t="s">
        <v>373</v>
      </c>
      <c r="B46" s="159" t="s">
        <v>373</v>
      </c>
      <c r="C46" s="160" t="s">
        <v>415</v>
      </c>
      <c r="D46" s="161" t="s">
        <v>178</v>
      </c>
      <c r="E46" s="162" t="n">
        <v>44727</v>
      </c>
      <c r="F46" s="162" t="s">
        <v>380</v>
      </c>
      <c r="G46" s="163" t="s">
        <v>360</v>
      </c>
      <c r="H46" s="173" t="s">
        <v>437</v>
      </c>
      <c r="I46" s="166" t="n">
        <v>9600</v>
      </c>
      <c r="J46" s="173" t="s">
        <v>175</v>
      </c>
      <c r="K46" s="192" t="s">
        <v>438</v>
      </c>
      <c r="L46" s="168" t="n">
        <f aca="false">+I46</f>
        <v>9600</v>
      </c>
      <c r="M46" s="169" t="n">
        <v>0</v>
      </c>
      <c r="N46" s="170" t="n">
        <f aca="false">+L46-M46</f>
        <v>9600</v>
      </c>
      <c r="O46" s="171" t="s">
        <v>439</v>
      </c>
      <c r="P46" s="191"/>
    </row>
    <row r="47" customFormat="false" ht="64.5" hidden="false" customHeight="true" outlineLevel="0" collapsed="false">
      <c r="A47" s="158" t="s">
        <v>373</v>
      </c>
      <c r="B47" s="159" t="s">
        <v>373</v>
      </c>
      <c r="C47" s="160" t="s">
        <v>415</v>
      </c>
      <c r="D47" s="161" t="s">
        <v>181</v>
      </c>
      <c r="E47" s="162" t="n">
        <v>44734</v>
      </c>
      <c r="F47" s="162" t="s">
        <v>359</v>
      </c>
      <c r="G47" s="163" t="s">
        <v>432</v>
      </c>
      <c r="H47" s="173" t="s">
        <v>440</v>
      </c>
      <c r="I47" s="166" t="n">
        <v>333.6</v>
      </c>
      <c r="J47" s="173" t="s">
        <v>180</v>
      </c>
      <c r="K47" s="192" t="s">
        <v>441</v>
      </c>
      <c r="L47" s="168" t="n">
        <f aca="false">+I47</f>
        <v>333.6</v>
      </c>
      <c r="M47" s="169" t="n">
        <v>0</v>
      </c>
      <c r="N47" s="170" t="n">
        <f aca="false">+L47-M47</f>
        <v>333.6</v>
      </c>
      <c r="O47" s="171" t="s">
        <v>77</v>
      </c>
      <c r="P47" s="191"/>
    </row>
    <row r="48" customFormat="false" ht="64.5" hidden="false" customHeight="true" outlineLevel="0" collapsed="false">
      <c r="A48" s="158" t="s">
        <v>373</v>
      </c>
      <c r="B48" s="159" t="s">
        <v>373</v>
      </c>
      <c r="C48" s="160" t="s">
        <v>415</v>
      </c>
      <c r="D48" s="161" t="s">
        <v>185</v>
      </c>
      <c r="E48" s="162" t="n">
        <v>44734</v>
      </c>
      <c r="F48" s="162" t="s">
        <v>333</v>
      </c>
      <c r="G48" s="163" t="s">
        <v>360</v>
      </c>
      <c r="H48" s="173" t="s">
        <v>442</v>
      </c>
      <c r="I48" s="166" t="n">
        <v>6640</v>
      </c>
      <c r="J48" s="173" t="s">
        <v>184</v>
      </c>
      <c r="K48" s="192" t="s">
        <v>443</v>
      </c>
      <c r="L48" s="168" t="n">
        <f aca="false">+I48</f>
        <v>6640</v>
      </c>
      <c r="M48" s="169" t="n">
        <v>0</v>
      </c>
      <c r="N48" s="170" t="n">
        <f aca="false">+L48-M48</f>
        <v>6640</v>
      </c>
      <c r="O48" s="171" t="s">
        <v>77</v>
      </c>
      <c r="P48" s="191"/>
    </row>
    <row r="49" s="139" customFormat="true" ht="52.5" hidden="false" customHeight="true" outlineLevel="0" collapsed="false">
      <c r="A49" s="174" t="s">
        <v>373</v>
      </c>
      <c r="B49" s="175" t="s">
        <v>373</v>
      </c>
      <c r="C49" s="176" t="s">
        <v>415</v>
      </c>
      <c r="D49" s="177" t="s">
        <v>444</v>
      </c>
      <c r="E49" s="178"/>
      <c r="F49" s="187"/>
      <c r="G49" s="179" t="s">
        <v>372</v>
      </c>
      <c r="H49" s="180"/>
      <c r="I49" s="181"/>
      <c r="J49" s="180" t="s">
        <v>372</v>
      </c>
      <c r="K49" s="182"/>
      <c r="L49" s="183" t="n">
        <f aca="false">+I49</f>
        <v>0</v>
      </c>
      <c r="M49" s="184"/>
      <c r="N49" s="185" t="n">
        <f aca="false">+L49-M49</f>
        <v>0</v>
      </c>
      <c r="O49" s="186" t="s">
        <v>372</v>
      </c>
    </row>
    <row r="50" s="139" customFormat="true" ht="52.5" hidden="false" customHeight="true" outlineLevel="0" collapsed="false">
      <c r="A50" s="174" t="s">
        <v>373</v>
      </c>
      <c r="B50" s="175" t="s">
        <v>373</v>
      </c>
      <c r="C50" s="176" t="s">
        <v>415</v>
      </c>
      <c r="D50" s="177" t="s">
        <v>445</v>
      </c>
      <c r="E50" s="178"/>
      <c r="F50" s="187"/>
      <c r="G50" s="179" t="s">
        <v>372</v>
      </c>
      <c r="H50" s="180"/>
      <c r="I50" s="181"/>
      <c r="J50" s="180" t="s">
        <v>372</v>
      </c>
      <c r="K50" s="182"/>
      <c r="L50" s="183" t="n">
        <f aca="false">+I50</f>
        <v>0</v>
      </c>
      <c r="M50" s="184"/>
      <c r="N50" s="185" t="n">
        <f aca="false">+L50-M50</f>
        <v>0</v>
      </c>
      <c r="O50" s="186" t="s">
        <v>372</v>
      </c>
    </row>
    <row r="51" customFormat="false" ht="64.5" hidden="false" customHeight="true" outlineLevel="0" collapsed="false">
      <c r="A51" s="158" t="s">
        <v>373</v>
      </c>
      <c r="B51" s="159" t="s">
        <v>373</v>
      </c>
      <c r="C51" s="160" t="s">
        <v>415</v>
      </c>
      <c r="D51" s="161" t="s">
        <v>188</v>
      </c>
      <c r="E51" s="162" t="n">
        <v>44739</v>
      </c>
      <c r="F51" s="162" t="s">
        <v>333</v>
      </c>
      <c r="G51" s="163" t="s">
        <v>360</v>
      </c>
      <c r="H51" s="173" t="s">
        <v>446</v>
      </c>
      <c r="I51" s="166" t="n">
        <v>112.5</v>
      </c>
      <c r="J51" s="173" t="s">
        <v>187</v>
      </c>
      <c r="K51" s="192" t="s">
        <v>447</v>
      </c>
      <c r="L51" s="168" t="n">
        <f aca="false">+I51</f>
        <v>112.5</v>
      </c>
      <c r="M51" s="169" t="n">
        <v>0</v>
      </c>
      <c r="N51" s="170" t="n">
        <f aca="false">+L51-M51</f>
        <v>112.5</v>
      </c>
      <c r="O51" s="171" t="s">
        <v>77</v>
      </c>
      <c r="P51" s="191"/>
    </row>
    <row r="52" customFormat="false" ht="64.5" hidden="false" customHeight="true" outlineLevel="0" collapsed="false">
      <c r="A52" s="158" t="s">
        <v>373</v>
      </c>
      <c r="B52" s="159" t="s">
        <v>373</v>
      </c>
      <c r="C52" s="160" t="s">
        <v>415</v>
      </c>
      <c r="D52" s="161" t="s">
        <v>190</v>
      </c>
      <c r="E52" s="162" t="n">
        <v>44739</v>
      </c>
      <c r="F52" s="162" t="s">
        <v>391</v>
      </c>
      <c r="G52" s="163" t="s">
        <v>360</v>
      </c>
      <c r="H52" s="173" t="s">
        <v>448</v>
      </c>
      <c r="I52" s="166" t="n">
        <v>617.55</v>
      </c>
      <c r="J52" s="173" t="s">
        <v>189</v>
      </c>
      <c r="K52" s="192" t="s">
        <v>449</v>
      </c>
      <c r="L52" s="168" t="n">
        <f aca="false">+I52</f>
        <v>617.55</v>
      </c>
      <c r="M52" s="169" t="n">
        <v>104.31</v>
      </c>
      <c r="N52" s="170" t="n">
        <f aca="false">+L52-M52</f>
        <v>513.24</v>
      </c>
      <c r="O52" s="171" t="s">
        <v>68</v>
      </c>
      <c r="P52" s="191"/>
    </row>
    <row r="53" customFormat="false" ht="64.5" hidden="false" customHeight="true" outlineLevel="0" collapsed="false">
      <c r="A53" s="158" t="s">
        <v>373</v>
      </c>
      <c r="B53" s="159" t="s">
        <v>373</v>
      </c>
      <c r="C53" s="160" t="s">
        <v>415</v>
      </c>
      <c r="D53" s="161" t="s">
        <v>194</v>
      </c>
      <c r="E53" s="162" t="n">
        <v>44739</v>
      </c>
      <c r="F53" s="162" t="s">
        <v>359</v>
      </c>
      <c r="G53" s="163" t="s">
        <v>360</v>
      </c>
      <c r="H53" s="173" t="s">
        <v>450</v>
      </c>
      <c r="I53" s="166" t="n">
        <v>225.5</v>
      </c>
      <c r="J53" s="173" t="s">
        <v>451</v>
      </c>
      <c r="K53" s="192" t="s">
        <v>452</v>
      </c>
      <c r="L53" s="168" t="n">
        <f aca="false">+I53</f>
        <v>225.5</v>
      </c>
      <c r="M53" s="169" t="n">
        <v>0</v>
      </c>
      <c r="N53" s="170" t="n">
        <f aca="false">+L53-M53</f>
        <v>225.5</v>
      </c>
      <c r="O53" s="171" t="s">
        <v>77</v>
      </c>
      <c r="P53" s="191"/>
    </row>
    <row r="54" customFormat="false" ht="64.5" hidden="false" customHeight="true" outlineLevel="0" collapsed="false">
      <c r="A54" s="158" t="s">
        <v>373</v>
      </c>
      <c r="B54" s="159" t="s">
        <v>373</v>
      </c>
      <c r="C54" s="160" t="s">
        <v>415</v>
      </c>
      <c r="D54" s="161" t="s">
        <v>199</v>
      </c>
      <c r="E54" s="162" t="n">
        <v>44739</v>
      </c>
      <c r="F54" s="162" t="s">
        <v>359</v>
      </c>
      <c r="G54" s="163" t="s">
        <v>360</v>
      </c>
      <c r="H54" s="173" t="s">
        <v>369</v>
      </c>
      <c r="I54" s="166" t="n">
        <v>100</v>
      </c>
      <c r="J54" s="173" t="s">
        <v>198</v>
      </c>
      <c r="K54" s="192" t="s">
        <v>453</v>
      </c>
      <c r="L54" s="168" t="n">
        <f aca="false">+I54</f>
        <v>100</v>
      </c>
      <c r="M54" s="169" t="n">
        <v>0</v>
      </c>
      <c r="N54" s="170" t="n">
        <f aca="false">+L54-M54</f>
        <v>100</v>
      </c>
      <c r="O54" s="171" t="s">
        <v>77</v>
      </c>
      <c r="P54" s="191"/>
    </row>
    <row r="55" customFormat="false" ht="64.5" hidden="false" customHeight="true" outlineLevel="0" collapsed="false">
      <c r="A55" s="158" t="s">
        <v>373</v>
      </c>
      <c r="B55" s="159" t="s">
        <v>373</v>
      </c>
      <c r="C55" s="160" t="s">
        <v>415</v>
      </c>
      <c r="D55" s="161" t="s">
        <v>202</v>
      </c>
      <c r="E55" s="162" t="n">
        <v>44741</v>
      </c>
      <c r="F55" s="162" t="s">
        <v>391</v>
      </c>
      <c r="G55" s="163" t="s">
        <v>360</v>
      </c>
      <c r="H55" s="173" t="s">
        <v>454</v>
      </c>
      <c r="I55" s="166" t="n">
        <v>225</v>
      </c>
      <c r="J55" s="173" t="s">
        <v>200</v>
      </c>
      <c r="K55" s="192" t="s">
        <v>201</v>
      </c>
      <c r="L55" s="168" t="n">
        <f aca="false">+I55</f>
        <v>225</v>
      </c>
      <c r="M55" s="169" t="n">
        <v>0</v>
      </c>
      <c r="N55" s="170" t="n">
        <f aca="false">+L55-M55</f>
        <v>225</v>
      </c>
      <c r="O55" s="171" t="s">
        <v>77</v>
      </c>
      <c r="P55" s="191"/>
    </row>
    <row r="56" s="139" customFormat="true" ht="52.5" hidden="false" customHeight="true" outlineLevel="0" collapsed="false">
      <c r="A56" s="174" t="s">
        <v>373</v>
      </c>
      <c r="B56" s="175" t="s">
        <v>373</v>
      </c>
      <c r="C56" s="176" t="s">
        <v>415</v>
      </c>
      <c r="D56" s="177" t="s">
        <v>455</v>
      </c>
      <c r="E56" s="178"/>
      <c r="F56" s="187"/>
      <c r="G56" s="179" t="s">
        <v>372</v>
      </c>
      <c r="H56" s="180"/>
      <c r="I56" s="181"/>
      <c r="J56" s="180" t="s">
        <v>372</v>
      </c>
      <c r="K56" s="182"/>
      <c r="L56" s="183" t="n">
        <f aca="false">+I56</f>
        <v>0</v>
      </c>
      <c r="M56" s="184"/>
      <c r="N56" s="185" t="n">
        <f aca="false">+L56-M56</f>
        <v>0</v>
      </c>
      <c r="O56" s="186" t="s">
        <v>372</v>
      </c>
    </row>
    <row r="57" customFormat="false" ht="64.5" hidden="false" customHeight="true" outlineLevel="0" collapsed="false">
      <c r="A57" s="158" t="s">
        <v>373</v>
      </c>
      <c r="B57" s="159" t="s">
        <v>415</v>
      </c>
      <c r="C57" s="160" t="s">
        <v>456</v>
      </c>
      <c r="D57" s="161" t="s">
        <v>204</v>
      </c>
      <c r="E57" s="162" t="n">
        <v>44743</v>
      </c>
      <c r="F57" s="162" t="s">
        <v>391</v>
      </c>
      <c r="G57" s="163" t="s">
        <v>360</v>
      </c>
      <c r="H57" s="173" t="s">
        <v>457</v>
      </c>
      <c r="I57" s="166" t="n">
        <v>60</v>
      </c>
      <c r="J57" s="173" t="s">
        <v>203</v>
      </c>
      <c r="K57" s="192" t="s">
        <v>458</v>
      </c>
      <c r="L57" s="168" t="n">
        <f aca="false">+I57</f>
        <v>60</v>
      </c>
      <c r="M57" s="169" t="n">
        <v>0</v>
      </c>
      <c r="N57" s="170" t="n">
        <f aca="false">+L57-M57</f>
        <v>60</v>
      </c>
      <c r="O57" s="171" t="s">
        <v>77</v>
      </c>
      <c r="P57" s="191"/>
    </row>
    <row r="58" customFormat="false" ht="64.5" hidden="false" customHeight="true" outlineLevel="0" collapsed="false">
      <c r="A58" s="158" t="s">
        <v>373</v>
      </c>
      <c r="B58" s="159" t="s">
        <v>415</v>
      </c>
      <c r="C58" s="160" t="s">
        <v>456</v>
      </c>
      <c r="D58" s="161" t="s">
        <v>206</v>
      </c>
      <c r="E58" s="162" t="n">
        <v>44749</v>
      </c>
      <c r="F58" s="162" t="s">
        <v>359</v>
      </c>
      <c r="G58" s="163" t="s">
        <v>360</v>
      </c>
      <c r="H58" s="173" t="s">
        <v>375</v>
      </c>
      <c r="I58" s="166" t="n">
        <v>4464.29</v>
      </c>
      <c r="J58" s="173" t="s">
        <v>459</v>
      </c>
      <c r="K58" s="192" t="s">
        <v>460</v>
      </c>
      <c r="L58" s="168" t="n">
        <f aca="false">+I58</f>
        <v>4464.29</v>
      </c>
      <c r="M58" s="169" t="n">
        <v>0</v>
      </c>
      <c r="N58" s="170" t="n">
        <f aca="false">+L58-M58</f>
        <v>4464.29</v>
      </c>
      <c r="O58" s="171" t="s">
        <v>77</v>
      </c>
      <c r="P58" s="191"/>
    </row>
    <row r="59" customFormat="false" ht="64.5" hidden="false" customHeight="true" outlineLevel="0" collapsed="false">
      <c r="A59" s="158" t="s">
        <v>373</v>
      </c>
      <c r="B59" s="159" t="s">
        <v>415</v>
      </c>
      <c r="C59" s="160" t="s">
        <v>456</v>
      </c>
      <c r="D59" s="161" t="s">
        <v>208</v>
      </c>
      <c r="E59" s="162" t="n">
        <v>44757</v>
      </c>
      <c r="F59" s="162" t="s">
        <v>333</v>
      </c>
      <c r="G59" s="163" t="s">
        <v>360</v>
      </c>
      <c r="H59" s="173" t="s">
        <v>461</v>
      </c>
      <c r="I59" s="166" t="n">
        <v>935</v>
      </c>
      <c r="J59" s="173" t="s">
        <v>207</v>
      </c>
      <c r="K59" s="192" t="s">
        <v>462</v>
      </c>
      <c r="L59" s="168" t="n">
        <f aca="false">+I59</f>
        <v>935</v>
      </c>
      <c r="M59" s="169" t="n">
        <v>0</v>
      </c>
      <c r="N59" s="170" t="n">
        <f aca="false">+L59-M59</f>
        <v>935</v>
      </c>
      <c r="O59" s="171" t="s">
        <v>77</v>
      </c>
      <c r="P59" s="191"/>
    </row>
    <row r="60" customFormat="false" ht="64.5" hidden="false" customHeight="true" outlineLevel="0" collapsed="false">
      <c r="A60" s="158" t="s">
        <v>373</v>
      </c>
      <c r="B60" s="159" t="s">
        <v>415</v>
      </c>
      <c r="C60" s="160" t="s">
        <v>456</v>
      </c>
      <c r="D60" s="161" t="s">
        <v>213</v>
      </c>
      <c r="E60" s="162" t="n">
        <v>44757</v>
      </c>
      <c r="F60" s="162" t="s">
        <v>359</v>
      </c>
      <c r="G60" s="163" t="s">
        <v>463</v>
      </c>
      <c r="H60" s="173" t="s">
        <v>425</v>
      </c>
      <c r="I60" s="166" t="n">
        <v>544.5</v>
      </c>
      <c r="J60" s="173" t="s">
        <v>212</v>
      </c>
      <c r="K60" s="192" t="s">
        <v>464</v>
      </c>
      <c r="L60" s="168" t="n">
        <f aca="false">+I60</f>
        <v>544.5</v>
      </c>
      <c r="M60" s="169" t="n">
        <v>0</v>
      </c>
      <c r="N60" s="170" t="n">
        <f aca="false">+L60-M60</f>
        <v>544.5</v>
      </c>
      <c r="O60" s="171" t="s">
        <v>77</v>
      </c>
      <c r="P60" s="191"/>
    </row>
    <row r="61" customFormat="false" ht="64.5" hidden="false" customHeight="true" outlineLevel="0" collapsed="false">
      <c r="A61" s="158" t="s">
        <v>373</v>
      </c>
      <c r="B61" s="159" t="s">
        <v>415</v>
      </c>
      <c r="C61" s="160" t="s">
        <v>456</v>
      </c>
      <c r="D61" s="161" t="s">
        <v>214</v>
      </c>
      <c r="E61" s="162" t="n">
        <v>44757</v>
      </c>
      <c r="F61" s="162" t="s">
        <v>380</v>
      </c>
      <c r="G61" s="163" t="s">
        <v>360</v>
      </c>
      <c r="H61" s="173" t="s">
        <v>385</v>
      </c>
      <c r="I61" s="166" t="n">
        <v>11000</v>
      </c>
      <c r="J61" s="173" t="s">
        <v>108</v>
      </c>
      <c r="K61" s="192" t="s">
        <v>465</v>
      </c>
      <c r="L61" s="168" t="n">
        <f aca="false">+I61</f>
        <v>11000</v>
      </c>
      <c r="M61" s="169" t="n">
        <v>440</v>
      </c>
      <c r="N61" s="170" t="n">
        <f aca="false">+L61-M61</f>
        <v>10560</v>
      </c>
      <c r="O61" s="171" t="s">
        <v>77</v>
      </c>
      <c r="P61" s="191"/>
    </row>
    <row r="62" customFormat="false" ht="64.5" hidden="false" customHeight="true" outlineLevel="0" collapsed="false">
      <c r="A62" s="158" t="s">
        <v>373</v>
      </c>
      <c r="B62" s="159" t="s">
        <v>415</v>
      </c>
      <c r="C62" s="160" t="s">
        <v>456</v>
      </c>
      <c r="D62" s="161" t="s">
        <v>216</v>
      </c>
      <c r="E62" s="162" t="n">
        <v>44757</v>
      </c>
      <c r="F62" s="162" t="s">
        <v>359</v>
      </c>
      <c r="G62" s="163" t="s">
        <v>360</v>
      </c>
      <c r="H62" s="173" t="s">
        <v>378</v>
      </c>
      <c r="I62" s="166" t="n">
        <v>100</v>
      </c>
      <c r="J62" s="173" t="s">
        <v>215</v>
      </c>
      <c r="K62" s="192" t="s">
        <v>466</v>
      </c>
      <c r="L62" s="168" t="n">
        <f aca="false">+I62</f>
        <v>100</v>
      </c>
      <c r="M62" s="169" t="n">
        <v>0</v>
      </c>
      <c r="N62" s="170" t="n">
        <f aca="false">+L62-M62</f>
        <v>100</v>
      </c>
      <c r="O62" s="171" t="s">
        <v>77</v>
      </c>
      <c r="P62" s="191"/>
    </row>
    <row r="63" customFormat="false" ht="64.5" hidden="false" customHeight="true" outlineLevel="0" collapsed="false">
      <c r="A63" s="158" t="s">
        <v>373</v>
      </c>
      <c r="B63" s="159" t="s">
        <v>415</v>
      </c>
      <c r="C63" s="160" t="s">
        <v>456</v>
      </c>
      <c r="D63" s="161" t="s">
        <v>218</v>
      </c>
      <c r="E63" s="162" t="n">
        <v>44760</v>
      </c>
      <c r="F63" s="162" t="s">
        <v>391</v>
      </c>
      <c r="G63" s="163" t="s">
        <v>360</v>
      </c>
      <c r="H63" s="173" t="s">
        <v>467</v>
      </c>
      <c r="I63" s="166" t="n">
        <v>207.96</v>
      </c>
      <c r="J63" s="173" t="s">
        <v>468</v>
      </c>
      <c r="K63" s="192" t="s">
        <v>469</v>
      </c>
      <c r="L63" s="168" t="n">
        <f aca="false">+I63</f>
        <v>207.96</v>
      </c>
      <c r="M63" s="169" t="n">
        <v>0</v>
      </c>
      <c r="N63" s="170" t="n">
        <f aca="false">+L63-M63</f>
        <v>207.96</v>
      </c>
      <c r="O63" s="171" t="s">
        <v>77</v>
      </c>
      <c r="P63" s="191"/>
    </row>
    <row r="64" customFormat="false" ht="54" hidden="false" customHeight="false" outlineLevel="0" collapsed="false">
      <c r="A64" s="158" t="s">
        <v>373</v>
      </c>
      <c r="B64" s="159" t="s">
        <v>415</v>
      </c>
      <c r="C64" s="160" t="s">
        <v>456</v>
      </c>
      <c r="D64" s="161" t="s">
        <v>220</v>
      </c>
      <c r="E64" s="162" t="n">
        <v>44774</v>
      </c>
      <c r="F64" s="162" t="s">
        <v>391</v>
      </c>
      <c r="G64" s="163" t="s">
        <v>360</v>
      </c>
      <c r="H64" s="173" t="s">
        <v>404</v>
      </c>
      <c r="I64" s="166" t="n">
        <v>220</v>
      </c>
      <c r="J64" s="173" t="s">
        <v>219</v>
      </c>
      <c r="K64" s="192" t="s">
        <v>470</v>
      </c>
      <c r="L64" s="168" t="n">
        <f aca="false">+I64</f>
        <v>220</v>
      </c>
      <c r="M64" s="169" t="n">
        <v>0</v>
      </c>
      <c r="N64" s="170" t="n">
        <f aca="false">+L64-M64</f>
        <v>220</v>
      </c>
      <c r="O64" s="171" t="s">
        <v>77</v>
      </c>
      <c r="P64" s="191"/>
    </row>
    <row r="65" customFormat="false" ht="67.5" hidden="false" customHeight="false" outlineLevel="0" collapsed="false">
      <c r="A65" s="158" t="s">
        <v>373</v>
      </c>
      <c r="B65" s="159" t="s">
        <v>415</v>
      </c>
      <c r="C65" s="160" t="s">
        <v>456</v>
      </c>
      <c r="D65" s="161" t="s">
        <v>222</v>
      </c>
      <c r="E65" s="162" t="n">
        <v>44774</v>
      </c>
      <c r="F65" s="162" t="s">
        <v>391</v>
      </c>
      <c r="G65" s="163" t="s">
        <v>360</v>
      </c>
      <c r="H65" s="173" t="s">
        <v>404</v>
      </c>
      <c r="I65" s="166" t="n">
        <v>160</v>
      </c>
      <c r="J65" s="173" t="s">
        <v>221</v>
      </c>
      <c r="K65" s="192" t="s">
        <v>471</v>
      </c>
      <c r="L65" s="168" t="n">
        <f aca="false">+I65</f>
        <v>160</v>
      </c>
      <c r="M65" s="169" t="n">
        <v>0</v>
      </c>
      <c r="N65" s="170" t="n">
        <f aca="false">+L65-M65</f>
        <v>160</v>
      </c>
      <c r="O65" s="171" t="s">
        <v>77</v>
      </c>
      <c r="P65" s="191"/>
    </row>
    <row r="66" customFormat="false" ht="64.5" hidden="false" customHeight="true" outlineLevel="0" collapsed="false">
      <c r="A66" s="174" t="s">
        <v>373</v>
      </c>
      <c r="B66" s="175" t="s">
        <v>415</v>
      </c>
      <c r="C66" s="176" t="s">
        <v>456</v>
      </c>
      <c r="D66" s="177" t="s">
        <v>472</v>
      </c>
      <c r="E66" s="187"/>
      <c r="F66" s="187"/>
      <c r="G66" s="179" t="s">
        <v>372</v>
      </c>
      <c r="H66" s="180"/>
      <c r="I66" s="181"/>
      <c r="J66" s="180" t="s">
        <v>372</v>
      </c>
      <c r="K66" s="182"/>
      <c r="L66" s="183" t="n">
        <f aca="false">+I66</f>
        <v>0</v>
      </c>
      <c r="M66" s="184" t="n">
        <v>0</v>
      </c>
      <c r="N66" s="185" t="n">
        <f aca="false">+L66-M66</f>
        <v>0</v>
      </c>
      <c r="O66" s="186"/>
      <c r="P66" s="191"/>
    </row>
    <row r="67" customFormat="false" ht="64.5" hidden="false" customHeight="true" outlineLevel="0" collapsed="false">
      <c r="A67" s="158" t="s">
        <v>373</v>
      </c>
      <c r="B67" s="159" t="s">
        <v>415</v>
      </c>
      <c r="C67" s="160" t="s">
        <v>456</v>
      </c>
      <c r="D67" s="161" t="s">
        <v>224</v>
      </c>
      <c r="E67" s="162" t="n">
        <v>44776</v>
      </c>
      <c r="F67" s="162" t="s">
        <v>359</v>
      </c>
      <c r="G67" s="163" t="s">
        <v>377</v>
      </c>
      <c r="H67" s="173" t="s">
        <v>378</v>
      </c>
      <c r="I67" s="166" t="n">
        <v>2345</v>
      </c>
      <c r="J67" s="173" t="s">
        <v>223</v>
      </c>
      <c r="K67" s="192" t="s">
        <v>473</v>
      </c>
      <c r="L67" s="168" t="n">
        <f aca="false">+I67</f>
        <v>2345</v>
      </c>
      <c r="M67" s="169" t="n">
        <v>0</v>
      </c>
      <c r="N67" s="170" t="n">
        <f aca="false">+L67-M67</f>
        <v>2345</v>
      </c>
      <c r="O67" s="171" t="s">
        <v>77</v>
      </c>
      <c r="P67" s="191"/>
    </row>
    <row r="68" customFormat="false" ht="64.5" hidden="false" customHeight="true" outlineLevel="0" collapsed="false">
      <c r="A68" s="158" t="s">
        <v>373</v>
      </c>
      <c r="B68" s="159" t="s">
        <v>415</v>
      </c>
      <c r="C68" s="160" t="s">
        <v>456</v>
      </c>
      <c r="D68" s="161" t="s">
        <v>226</v>
      </c>
      <c r="E68" s="162" t="n">
        <v>44778</v>
      </c>
      <c r="F68" s="162" t="s">
        <v>359</v>
      </c>
      <c r="G68" s="163" t="s">
        <v>360</v>
      </c>
      <c r="H68" s="173" t="s">
        <v>474</v>
      </c>
      <c r="I68" s="166" t="n">
        <v>1467</v>
      </c>
      <c r="J68" s="173" t="s">
        <v>225</v>
      </c>
      <c r="K68" s="192" t="s">
        <v>475</v>
      </c>
      <c r="L68" s="168" t="n">
        <f aca="false">+I68</f>
        <v>1467</v>
      </c>
      <c r="M68" s="169" t="n">
        <v>200</v>
      </c>
      <c r="N68" s="170" t="n">
        <f aca="false">+L68-M68</f>
        <v>1267</v>
      </c>
      <c r="O68" s="171" t="s">
        <v>77</v>
      </c>
      <c r="P68" s="191"/>
    </row>
    <row r="69" customFormat="false" ht="64.5" hidden="false" customHeight="true" outlineLevel="0" collapsed="false">
      <c r="A69" s="158" t="s">
        <v>373</v>
      </c>
      <c r="B69" s="159" t="s">
        <v>415</v>
      </c>
      <c r="C69" s="160" t="s">
        <v>456</v>
      </c>
      <c r="D69" s="161" t="s">
        <v>228</v>
      </c>
      <c r="E69" s="162" t="n">
        <v>44778</v>
      </c>
      <c r="F69" s="162" t="s">
        <v>359</v>
      </c>
      <c r="G69" s="163" t="s">
        <v>360</v>
      </c>
      <c r="H69" s="173" t="s">
        <v>378</v>
      </c>
      <c r="I69" s="166" t="n">
        <v>370</v>
      </c>
      <c r="J69" s="173" t="s">
        <v>476</v>
      </c>
      <c r="K69" s="192" t="s">
        <v>477</v>
      </c>
      <c r="L69" s="168" t="n">
        <f aca="false">+I69</f>
        <v>370</v>
      </c>
      <c r="M69" s="169" t="n">
        <v>0</v>
      </c>
      <c r="N69" s="170" t="n">
        <f aca="false">+L69-M69</f>
        <v>370</v>
      </c>
      <c r="O69" s="171" t="s">
        <v>77</v>
      </c>
      <c r="P69" s="191"/>
    </row>
    <row r="70" customFormat="false" ht="64.5" hidden="false" customHeight="true" outlineLevel="0" collapsed="false">
      <c r="A70" s="158" t="s">
        <v>373</v>
      </c>
      <c r="B70" s="159" t="s">
        <v>415</v>
      </c>
      <c r="C70" s="160" t="s">
        <v>456</v>
      </c>
      <c r="D70" s="161" t="s">
        <v>230</v>
      </c>
      <c r="E70" s="162" t="n">
        <v>44792</v>
      </c>
      <c r="F70" s="162" t="s">
        <v>391</v>
      </c>
      <c r="G70" s="163" t="s">
        <v>360</v>
      </c>
      <c r="H70" s="173" t="s">
        <v>478</v>
      </c>
      <c r="I70" s="166" t="n">
        <v>180</v>
      </c>
      <c r="J70" s="173" t="s">
        <v>229</v>
      </c>
      <c r="K70" s="192" t="s">
        <v>479</v>
      </c>
      <c r="L70" s="168" t="n">
        <f aca="false">+I70</f>
        <v>180</v>
      </c>
      <c r="M70" s="169" t="n">
        <v>0</v>
      </c>
      <c r="N70" s="170" t="n">
        <f aca="false">+L70-M70</f>
        <v>180</v>
      </c>
      <c r="O70" s="171" t="s">
        <v>77</v>
      </c>
      <c r="P70" s="191"/>
    </row>
    <row r="71" s="139" customFormat="true" ht="52.5" hidden="false" customHeight="true" outlineLevel="0" collapsed="false">
      <c r="A71" s="174" t="s">
        <v>415</v>
      </c>
      <c r="B71" s="175" t="s">
        <v>456</v>
      </c>
      <c r="C71" s="176" t="s">
        <v>480</v>
      </c>
      <c r="D71" s="177" t="s">
        <v>481</v>
      </c>
      <c r="E71" s="178"/>
      <c r="F71" s="187"/>
      <c r="G71" s="179" t="s">
        <v>372</v>
      </c>
      <c r="H71" s="180"/>
      <c r="I71" s="181"/>
      <c r="J71" s="180" t="s">
        <v>372</v>
      </c>
      <c r="K71" s="182"/>
      <c r="L71" s="183"/>
      <c r="M71" s="184" t="n">
        <v>0</v>
      </c>
      <c r="N71" s="185" t="n">
        <f aca="false">+L71-M71</f>
        <v>0</v>
      </c>
      <c r="O71" s="186" t="s">
        <v>372</v>
      </c>
    </row>
    <row r="72" customFormat="false" ht="64.5" hidden="false" customHeight="true" outlineLevel="0" collapsed="false">
      <c r="A72" s="158" t="s">
        <v>415</v>
      </c>
      <c r="B72" s="159" t="s">
        <v>456</v>
      </c>
      <c r="C72" s="160" t="s">
        <v>480</v>
      </c>
      <c r="D72" s="161" t="s">
        <v>482</v>
      </c>
      <c r="E72" s="193" t="n">
        <v>44832</v>
      </c>
      <c r="F72" s="193" t="s">
        <v>359</v>
      </c>
      <c r="G72" s="194" t="s">
        <v>483</v>
      </c>
      <c r="H72" s="195" t="s">
        <v>484</v>
      </c>
      <c r="I72" s="188" t="n">
        <v>6309.11</v>
      </c>
      <c r="J72" s="189" t="s">
        <v>485</v>
      </c>
      <c r="K72" s="196" t="s">
        <v>486</v>
      </c>
      <c r="L72" s="168" t="n">
        <f aca="false">+I72</f>
        <v>6309.11</v>
      </c>
      <c r="M72" s="169" t="n">
        <v>0</v>
      </c>
      <c r="N72" s="170" t="n">
        <f aca="false">+L72-M72</f>
        <v>6309.11</v>
      </c>
      <c r="O72" s="171" t="s">
        <v>77</v>
      </c>
      <c r="P72" s="191"/>
    </row>
    <row r="73" s="139" customFormat="true" ht="52.5" hidden="false" customHeight="true" outlineLevel="0" collapsed="false">
      <c r="A73" s="174" t="s">
        <v>415</v>
      </c>
      <c r="B73" s="175" t="s">
        <v>456</v>
      </c>
      <c r="C73" s="176" t="s">
        <v>480</v>
      </c>
      <c r="D73" s="177" t="s">
        <v>487</v>
      </c>
      <c r="E73" s="178"/>
      <c r="F73" s="187"/>
      <c r="G73" s="179" t="s">
        <v>372</v>
      </c>
      <c r="H73" s="180"/>
      <c r="I73" s="181"/>
      <c r="J73" s="180" t="s">
        <v>372</v>
      </c>
      <c r="K73" s="182"/>
      <c r="L73" s="183" t="n">
        <f aca="false">+I73</f>
        <v>0</v>
      </c>
      <c r="M73" s="184" t="n">
        <v>0</v>
      </c>
      <c r="N73" s="185" t="n">
        <f aca="false">+L73-M73</f>
        <v>0</v>
      </c>
      <c r="O73" s="186" t="s">
        <v>372</v>
      </c>
    </row>
    <row r="74" customFormat="false" ht="64.5" hidden="false" customHeight="true" outlineLevel="0" collapsed="false">
      <c r="A74" s="158" t="s">
        <v>415</v>
      </c>
      <c r="B74" s="159" t="s">
        <v>456</v>
      </c>
      <c r="C74" s="160" t="s">
        <v>480</v>
      </c>
      <c r="D74" s="161" t="s">
        <v>232</v>
      </c>
      <c r="E74" s="193" t="n">
        <v>44841</v>
      </c>
      <c r="F74" s="193" t="s">
        <v>391</v>
      </c>
      <c r="G74" s="194" t="s">
        <v>488</v>
      </c>
      <c r="H74" s="189" t="s">
        <v>489</v>
      </c>
      <c r="I74" s="188" t="n">
        <v>1630.44</v>
      </c>
      <c r="J74" s="189" t="s">
        <v>490</v>
      </c>
      <c r="K74" s="196" t="s">
        <v>491</v>
      </c>
      <c r="L74" s="168" t="n">
        <f aca="false">+I74</f>
        <v>1630.44</v>
      </c>
      <c r="M74" s="169" t="n">
        <v>0</v>
      </c>
      <c r="N74" s="170" t="n">
        <f aca="false">+L74-M74</f>
        <v>1630.44</v>
      </c>
      <c r="O74" s="171" t="s">
        <v>77</v>
      </c>
      <c r="P74" s="191"/>
    </row>
    <row r="75" customFormat="false" ht="64.5" hidden="false" customHeight="true" outlineLevel="0" collapsed="false">
      <c r="A75" s="158" t="s">
        <v>415</v>
      </c>
      <c r="B75" s="159" t="s">
        <v>456</v>
      </c>
      <c r="C75" s="160" t="s">
        <v>480</v>
      </c>
      <c r="D75" s="161" t="s">
        <v>234</v>
      </c>
      <c r="E75" s="193" t="n">
        <v>44847</v>
      </c>
      <c r="F75" s="193" t="s">
        <v>359</v>
      </c>
      <c r="G75" s="194" t="s">
        <v>360</v>
      </c>
      <c r="H75" s="189" t="s">
        <v>492</v>
      </c>
      <c r="I75" s="188" t="n">
        <v>229.32</v>
      </c>
      <c r="J75" s="189" t="s">
        <v>233</v>
      </c>
      <c r="K75" s="196" t="s">
        <v>493</v>
      </c>
      <c r="L75" s="168" t="n">
        <f aca="false">+I75</f>
        <v>229.32</v>
      </c>
      <c r="M75" s="169" t="n">
        <v>0</v>
      </c>
      <c r="N75" s="170" t="n">
        <f aca="false">+L75-M75</f>
        <v>229.32</v>
      </c>
      <c r="O75" s="171" t="s">
        <v>77</v>
      </c>
      <c r="P75" s="191"/>
    </row>
    <row r="76" customFormat="false" ht="64.5" hidden="false" customHeight="true" outlineLevel="0" collapsed="false">
      <c r="A76" s="158" t="s">
        <v>415</v>
      </c>
      <c r="B76" s="159" t="s">
        <v>456</v>
      </c>
      <c r="C76" s="160" t="s">
        <v>480</v>
      </c>
      <c r="D76" s="161" t="s">
        <v>494</v>
      </c>
      <c r="E76" s="193" t="n">
        <v>44847</v>
      </c>
      <c r="F76" s="193" t="s">
        <v>391</v>
      </c>
      <c r="G76" s="194" t="s">
        <v>495</v>
      </c>
      <c r="H76" s="189" t="s">
        <v>496</v>
      </c>
      <c r="I76" s="188" t="n">
        <v>1000</v>
      </c>
      <c r="J76" s="189" t="s">
        <v>497</v>
      </c>
      <c r="K76" s="196" t="s">
        <v>498</v>
      </c>
      <c r="L76" s="168" t="n">
        <f aca="false">+I76</f>
        <v>1000</v>
      </c>
      <c r="M76" s="169" t="n">
        <v>0</v>
      </c>
      <c r="N76" s="170" t="n">
        <f aca="false">+L76-M76</f>
        <v>1000</v>
      </c>
      <c r="O76" s="171" t="s">
        <v>77</v>
      </c>
      <c r="P76" s="191"/>
    </row>
    <row r="77" customFormat="false" ht="64.5" hidden="false" customHeight="true" outlineLevel="0" collapsed="false">
      <c r="A77" s="158" t="s">
        <v>415</v>
      </c>
      <c r="B77" s="159" t="s">
        <v>456</v>
      </c>
      <c r="C77" s="160" t="s">
        <v>480</v>
      </c>
      <c r="D77" s="161" t="s">
        <v>236</v>
      </c>
      <c r="E77" s="193" t="n">
        <v>44852</v>
      </c>
      <c r="F77" s="193" t="s">
        <v>380</v>
      </c>
      <c r="G77" s="194" t="s">
        <v>499</v>
      </c>
      <c r="H77" s="189" t="s">
        <v>500</v>
      </c>
      <c r="I77" s="188" t="n">
        <v>460</v>
      </c>
      <c r="J77" s="189" t="s">
        <v>235</v>
      </c>
      <c r="K77" s="196" t="s">
        <v>501</v>
      </c>
      <c r="L77" s="168" t="n">
        <f aca="false">+I77</f>
        <v>460</v>
      </c>
      <c r="M77" s="169" t="n">
        <v>0</v>
      </c>
      <c r="N77" s="170" t="n">
        <f aca="false">+L77-M77</f>
        <v>460</v>
      </c>
      <c r="O77" s="171" t="s">
        <v>77</v>
      </c>
      <c r="P77" s="191"/>
    </row>
    <row r="78" customFormat="false" ht="64.5" hidden="false" customHeight="true" outlineLevel="0" collapsed="false">
      <c r="A78" s="158" t="s">
        <v>415</v>
      </c>
      <c r="B78" s="159" t="s">
        <v>456</v>
      </c>
      <c r="C78" s="160" t="s">
        <v>480</v>
      </c>
      <c r="D78" s="161" t="s">
        <v>237</v>
      </c>
      <c r="E78" s="193" t="n">
        <v>44852</v>
      </c>
      <c r="F78" s="193" t="s">
        <v>380</v>
      </c>
      <c r="G78" s="194" t="s">
        <v>502</v>
      </c>
      <c r="H78" s="189" t="s">
        <v>503</v>
      </c>
      <c r="I78" s="188" t="n">
        <v>1782.95</v>
      </c>
      <c r="J78" s="189" t="s">
        <v>128</v>
      </c>
      <c r="K78" s="196" t="s">
        <v>504</v>
      </c>
      <c r="L78" s="168" t="n">
        <f aca="false">+I78</f>
        <v>1782.95</v>
      </c>
      <c r="M78" s="169" t="n">
        <v>0</v>
      </c>
      <c r="N78" s="170" t="n">
        <f aca="false">+L78-M78</f>
        <v>1782.95</v>
      </c>
      <c r="O78" s="171" t="s">
        <v>505</v>
      </c>
      <c r="P78" s="191"/>
    </row>
    <row r="79" customFormat="false" ht="64.5" hidden="false" customHeight="true" outlineLevel="0" collapsed="false">
      <c r="A79" s="158" t="s">
        <v>415</v>
      </c>
      <c r="B79" s="159" t="s">
        <v>456</v>
      </c>
      <c r="C79" s="160" t="s">
        <v>480</v>
      </c>
      <c r="D79" s="161" t="s">
        <v>506</v>
      </c>
      <c r="E79" s="193" t="n">
        <v>44852</v>
      </c>
      <c r="F79" s="193" t="s">
        <v>391</v>
      </c>
      <c r="G79" s="194" t="s">
        <v>507</v>
      </c>
      <c r="H79" s="189" t="s">
        <v>508</v>
      </c>
      <c r="I79" s="188" t="n">
        <v>1783.66</v>
      </c>
      <c r="J79" s="189" t="s">
        <v>509</v>
      </c>
      <c r="K79" s="196" t="s">
        <v>510</v>
      </c>
      <c r="L79" s="168" t="n">
        <f aca="false">+I79</f>
        <v>1783.66</v>
      </c>
      <c r="M79" s="169" t="n">
        <v>0</v>
      </c>
      <c r="N79" s="170" t="n">
        <f aca="false">+L79-M79</f>
        <v>1783.66</v>
      </c>
      <c r="O79" s="171" t="s">
        <v>77</v>
      </c>
      <c r="P79" s="191"/>
    </row>
    <row r="80" customFormat="false" ht="64.5" hidden="false" customHeight="true" outlineLevel="0" collapsed="false">
      <c r="A80" s="158" t="s">
        <v>415</v>
      </c>
      <c r="B80" s="159" t="s">
        <v>456</v>
      </c>
      <c r="C80" s="160" t="s">
        <v>480</v>
      </c>
      <c r="D80" s="161" t="s">
        <v>511</v>
      </c>
      <c r="E80" s="193" t="n">
        <v>44852</v>
      </c>
      <c r="F80" s="193" t="s">
        <v>391</v>
      </c>
      <c r="G80" s="194" t="s">
        <v>512</v>
      </c>
      <c r="H80" s="195" t="s">
        <v>513</v>
      </c>
      <c r="I80" s="188" t="n">
        <v>4375</v>
      </c>
      <c r="J80" s="189" t="s">
        <v>514</v>
      </c>
      <c r="K80" s="196" t="s">
        <v>515</v>
      </c>
      <c r="L80" s="168" t="n">
        <f aca="false">+I80</f>
        <v>4375</v>
      </c>
      <c r="M80" s="169" t="n">
        <v>0</v>
      </c>
      <c r="N80" s="170" t="n">
        <f aca="false">+L80-M80</f>
        <v>4375</v>
      </c>
      <c r="O80" s="171" t="s">
        <v>77</v>
      </c>
      <c r="P80" s="191"/>
    </row>
    <row r="81" customFormat="false" ht="64.5" hidden="false" customHeight="true" outlineLevel="0" collapsed="false">
      <c r="A81" s="158" t="s">
        <v>415</v>
      </c>
      <c r="B81" s="159" t="s">
        <v>456</v>
      </c>
      <c r="C81" s="160" t="s">
        <v>480</v>
      </c>
      <c r="D81" s="161" t="s">
        <v>211</v>
      </c>
      <c r="E81" s="193" t="n">
        <v>44853</v>
      </c>
      <c r="F81" s="193" t="s">
        <v>333</v>
      </c>
      <c r="G81" s="194" t="s">
        <v>360</v>
      </c>
      <c r="H81" s="195" t="s">
        <v>516</v>
      </c>
      <c r="I81" s="188" t="n">
        <v>469.74</v>
      </c>
      <c r="J81" s="189" t="s">
        <v>337</v>
      </c>
      <c r="K81" s="196" t="s">
        <v>517</v>
      </c>
      <c r="L81" s="168" t="n">
        <f aca="false">+I81</f>
        <v>469.74</v>
      </c>
      <c r="M81" s="169" t="n">
        <v>0</v>
      </c>
      <c r="N81" s="170" t="n">
        <f aca="false">+L81-M81</f>
        <v>469.74</v>
      </c>
      <c r="O81" s="171" t="s">
        <v>68</v>
      </c>
      <c r="P81" s="191"/>
    </row>
    <row r="82" customFormat="false" ht="64.5" hidden="false" customHeight="true" outlineLevel="0" collapsed="false">
      <c r="A82" s="158" t="s">
        <v>415</v>
      </c>
      <c r="B82" s="159" t="s">
        <v>456</v>
      </c>
      <c r="C82" s="160" t="s">
        <v>480</v>
      </c>
      <c r="D82" s="161" t="s">
        <v>240</v>
      </c>
      <c r="E82" s="193" t="n">
        <v>44853</v>
      </c>
      <c r="F82" s="193" t="s">
        <v>333</v>
      </c>
      <c r="G82" s="194" t="s">
        <v>360</v>
      </c>
      <c r="H82" s="189" t="s">
        <v>518</v>
      </c>
      <c r="I82" s="188" t="n">
        <v>414.46</v>
      </c>
      <c r="J82" s="189" t="s">
        <v>338</v>
      </c>
      <c r="K82" s="196" t="s">
        <v>519</v>
      </c>
      <c r="L82" s="168" t="n">
        <f aca="false">+I82</f>
        <v>414.46</v>
      </c>
      <c r="M82" s="169" t="n">
        <v>0</v>
      </c>
      <c r="N82" s="170" t="n">
        <f aca="false">+L82-M82</f>
        <v>414.46</v>
      </c>
      <c r="O82" s="171" t="s">
        <v>68</v>
      </c>
      <c r="P82" s="191"/>
    </row>
    <row r="83" customFormat="false" ht="64.5" hidden="false" customHeight="true" outlineLevel="0" collapsed="false">
      <c r="A83" s="158" t="s">
        <v>415</v>
      </c>
      <c r="B83" s="159" t="s">
        <v>456</v>
      </c>
      <c r="C83" s="160" t="s">
        <v>480</v>
      </c>
      <c r="D83" s="161" t="s">
        <v>242</v>
      </c>
      <c r="E83" s="193" t="n">
        <v>44853</v>
      </c>
      <c r="F83" s="193" t="s">
        <v>380</v>
      </c>
      <c r="G83" s="194" t="s">
        <v>360</v>
      </c>
      <c r="H83" s="189" t="s">
        <v>520</v>
      </c>
      <c r="I83" s="188" t="n">
        <v>871</v>
      </c>
      <c r="J83" s="189" t="s">
        <v>241</v>
      </c>
      <c r="K83" s="196" t="s">
        <v>521</v>
      </c>
      <c r="L83" s="168" t="n">
        <f aca="false">+I83</f>
        <v>871</v>
      </c>
      <c r="M83" s="169" t="n">
        <v>0</v>
      </c>
      <c r="N83" s="170" t="n">
        <f aca="false">+L83-M83</f>
        <v>871</v>
      </c>
      <c r="O83" s="171" t="s">
        <v>77</v>
      </c>
      <c r="P83" s="191"/>
    </row>
    <row r="84" customFormat="false" ht="64.5" hidden="false" customHeight="true" outlineLevel="0" collapsed="false">
      <c r="A84" s="158" t="s">
        <v>415</v>
      </c>
      <c r="B84" s="159" t="s">
        <v>456</v>
      </c>
      <c r="C84" s="160" t="s">
        <v>480</v>
      </c>
      <c r="D84" s="161" t="s">
        <v>245</v>
      </c>
      <c r="E84" s="193" t="n">
        <v>44855</v>
      </c>
      <c r="F84" s="193" t="s">
        <v>391</v>
      </c>
      <c r="G84" s="194" t="s">
        <v>360</v>
      </c>
      <c r="H84" s="189" t="s">
        <v>522</v>
      </c>
      <c r="I84" s="188" t="n">
        <v>170</v>
      </c>
      <c r="J84" s="189" t="s">
        <v>244</v>
      </c>
      <c r="K84" s="196" t="s">
        <v>523</v>
      </c>
      <c r="L84" s="168" t="n">
        <f aca="false">+I84</f>
        <v>170</v>
      </c>
      <c r="M84" s="169" t="n">
        <v>0</v>
      </c>
      <c r="N84" s="170" t="n">
        <f aca="false">+L84-M84</f>
        <v>170</v>
      </c>
      <c r="O84" s="171" t="s">
        <v>77</v>
      </c>
      <c r="P84" s="191"/>
    </row>
    <row r="85" customFormat="false" ht="64.5" hidden="false" customHeight="true" outlineLevel="0" collapsed="false">
      <c r="A85" s="158" t="s">
        <v>415</v>
      </c>
      <c r="B85" s="159" t="s">
        <v>456</v>
      </c>
      <c r="C85" s="160" t="s">
        <v>480</v>
      </c>
      <c r="D85" s="161" t="s">
        <v>248</v>
      </c>
      <c r="E85" s="193" t="n">
        <v>44858</v>
      </c>
      <c r="F85" s="193" t="s">
        <v>333</v>
      </c>
      <c r="G85" s="194" t="s">
        <v>360</v>
      </c>
      <c r="H85" s="189" t="s">
        <v>524</v>
      </c>
      <c r="I85" s="188" t="n">
        <v>950</v>
      </c>
      <c r="J85" s="189" t="s">
        <v>247</v>
      </c>
      <c r="K85" s="196" t="s">
        <v>525</v>
      </c>
      <c r="L85" s="168" t="n">
        <f aca="false">+I85</f>
        <v>950</v>
      </c>
      <c r="M85" s="169"/>
      <c r="N85" s="170" t="n">
        <f aca="false">+L85-M85</f>
        <v>950</v>
      </c>
      <c r="O85" s="171" t="s">
        <v>77</v>
      </c>
      <c r="P85" s="191"/>
    </row>
    <row r="86" s="139" customFormat="true" ht="52.5" hidden="false" customHeight="true" outlineLevel="0" collapsed="false">
      <c r="A86" s="174" t="s">
        <v>415</v>
      </c>
      <c r="B86" s="175" t="s">
        <v>456</v>
      </c>
      <c r="C86" s="176" t="s">
        <v>480</v>
      </c>
      <c r="D86" s="177" t="s">
        <v>526</v>
      </c>
      <c r="E86" s="178"/>
      <c r="F86" s="187"/>
      <c r="G86" s="179" t="s">
        <v>372</v>
      </c>
      <c r="H86" s="180"/>
      <c r="I86" s="181"/>
      <c r="J86" s="180" t="s">
        <v>372</v>
      </c>
      <c r="K86" s="182"/>
      <c r="L86" s="183" t="n">
        <f aca="false">+I86</f>
        <v>0</v>
      </c>
      <c r="M86" s="184" t="n">
        <v>0</v>
      </c>
      <c r="N86" s="185" t="n">
        <f aca="false">+L86-M86</f>
        <v>0</v>
      </c>
      <c r="O86" s="186" t="s">
        <v>372</v>
      </c>
    </row>
    <row r="87" customFormat="false" ht="64.5" hidden="false" customHeight="true" outlineLevel="0" collapsed="false">
      <c r="A87" s="158" t="s">
        <v>415</v>
      </c>
      <c r="B87" s="159" t="s">
        <v>456</v>
      </c>
      <c r="C87" s="160" t="s">
        <v>480</v>
      </c>
      <c r="D87" s="161" t="s">
        <v>250</v>
      </c>
      <c r="E87" s="193" t="n">
        <v>44861</v>
      </c>
      <c r="F87" s="193" t="s">
        <v>391</v>
      </c>
      <c r="G87" s="194" t="s">
        <v>360</v>
      </c>
      <c r="H87" s="189" t="s">
        <v>489</v>
      </c>
      <c r="I87" s="188" t="n">
        <v>1071.43</v>
      </c>
      <c r="J87" s="189" t="s">
        <v>527</v>
      </c>
      <c r="K87" s="196" t="s">
        <v>528</v>
      </c>
      <c r="L87" s="168" t="n">
        <f aca="false">+I87</f>
        <v>1071.43</v>
      </c>
      <c r="M87" s="169" t="n">
        <v>0</v>
      </c>
      <c r="N87" s="170" t="n">
        <f aca="false">+L87-M87</f>
        <v>1071.43</v>
      </c>
      <c r="O87" s="171" t="s">
        <v>77</v>
      </c>
      <c r="P87" s="191"/>
    </row>
    <row r="88" customFormat="false" ht="64.5" hidden="false" customHeight="true" outlineLevel="0" collapsed="false">
      <c r="A88" s="158" t="s">
        <v>415</v>
      </c>
      <c r="B88" s="159" t="s">
        <v>456</v>
      </c>
      <c r="C88" s="160" t="s">
        <v>480</v>
      </c>
      <c r="D88" s="161" t="s">
        <v>254</v>
      </c>
      <c r="E88" s="193" t="n">
        <v>44861</v>
      </c>
      <c r="F88" s="193" t="s">
        <v>391</v>
      </c>
      <c r="G88" s="194" t="s">
        <v>360</v>
      </c>
      <c r="H88" s="189" t="s">
        <v>529</v>
      </c>
      <c r="I88" s="188" t="n">
        <v>733.43</v>
      </c>
      <c r="J88" s="189" t="s">
        <v>252</v>
      </c>
      <c r="K88" s="196" t="s">
        <v>253</v>
      </c>
      <c r="L88" s="168" t="n">
        <f aca="false">+I88</f>
        <v>733.43</v>
      </c>
      <c r="M88" s="169" t="n">
        <v>0</v>
      </c>
      <c r="N88" s="170" t="n">
        <f aca="false">+L88-M88</f>
        <v>733.43</v>
      </c>
      <c r="O88" s="171" t="s">
        <v>68</v>
      </c>
      <c r="P88" s="191"/>
    </row>
    <row r="89" customFormat="false" ht="64.5" hidden="false" customHeight="true" outlineLevel="0" collapsed="false">
      <c r="A89" s="158" t="s">
        <v>415</v>
      </c>
      <c r="B89" s="159" t="s">
        <v>456</v>
      </c>
      <c r="C89" s="160" t="s">
        <v>480</v>
      </c>
      <c r="D89" s="161" t="s">
        <v>256</v>
      </c>
      <c r="E89" s="193" t="n">
        <v>44861</v>
      </c>
      <c r="F89" s="193" t="s">
        <v>359</v>
      </c>
      <c r="G89" s="194" t="s">
        <v>360</v>
      </c>
      <c r="H89" s="189" t="s">
        <v>361</v>
      </c>
      <c r="I89" s="188" t="n">
        <v>2181.01</v>
      </c>
      <c r="J89" s="189" t="s">
        <v>63</v>
      </c>
      <c r="K89" s="196" t="s">
        <v>530</v>
      </c>
      <c r="L89" s="168" t="n">
        <f aca="false">+I89</f>
        <v>2181.01</v>
      </c>
      <c r="M89" s="169" t="n">
        <v>358.65</v>
      </c>
      <c r="N89" s="170" t="n">
        <f aca="false">+L89-M89</f>
        <v>1822.36</v>
      </c>
      <c r="O89" s="171" t="s">
        <v>68</v>
      </c>
      <c r="P89" s="191"/>
    </row>
    <row r="90" customFormat="false" ht="64.5" hidden="false" customHeight="true" outlineLevel="0" collapsed="false">
      <c r="A90" s="158" t="s">
        <v>415</v>
      </c>
      <c r="B90" s="159" t="s">
        <v>456</v>
      </c>
      <c r="C90" s="160" t="s">
        <v>480</v>
      </c>
      <c r="D90" s="161" t="s">
        <v>262</v>
      </c>
      <c r="E90" s="193" t="n">
        <v>44865</v>
      </c>
      <c r="F90" s="193" t="s">
        <v>333</v>
      </c>
      <c r="G90" s="194" t="s">
        <v>360</v>
      </c>
      <c r="H90" s="189" t="s">
        <v>531</v>
      </c>
      <c r="I90" s="188" t="n">
        <v>585</v>
      </c>
      <c r="J90" s="189" t="s">
        <v>341</v>
      </c>
      <c r="K90" s="196" t="s">
        <v>532</v>
      </c>
      <c r="L90" s="168" t="n">
        <f aca="false">+I90</f>
        <v>585</v>
      </c>
      <c r="M90" s="169" t="n">
        <v>0</v>
      </c>
      <c r="N90" s="170" t="n">
        <f aca="false">+L90-M90</f>
        <v>585</v>
      </c>
      <c r="O90" s="171" t="s">
        <v>77</v>
      </c>
      <c r="P90" s="191"/>
    </row>
    <row r="91" customFormat="false" ht="64.5" hidden="false" customHeight="true" outlineLevel="0" collapsed="false">
      <c r="A91" s="174" t="s">
        <v>415</v>
      </c>
      <c r="B91" s="175" t="s">
        <v>456</v>
      </c>
      <c r="C91" s="176" t="s">
        <v>480</v>
      </c>
      <c r="D91" s="177" t="s">
        <v>533</v>
      </c>
      <c r="E91" s="197"/>
      <c r="F91" s="197"/>
      <c r="G91" s="198" t="s">
        <v>372</v>
      </c>
      <c r="H91" s="199"/>
      <c r="I91" s="200"/>
      <c r="J91" s="199" t="s">
        <v>372</v>
      </c>
      <c r="K91" s="201"/>
      <c r="L91" s="183" t="n">
        <f aca="false">+I91</f>
        <v>0</v>
      </c>
      <c r="M91" s="184" t="n">
        <v>0</v>
      </c>
      <c r="N91" s="185" t="n">
        <f aca="false">+L91-M91</f>
        <v>0</v>
      </c>
      <c r="O91" s="186" t="s">
        <v>372</v>
      </c>
      <c r="P91" s="191"/>
    </row>
    <row r="92" customFormat="false" ht="64.5" hidden="false" customHeight="true" outlineLevel="0" collapsed="false">
      <c r="A92" s="158" t="s">
        <v>415</v>
      </c>
      <c r="B92" s="159" t="s">
        <v>456</v>
      </c>
      <c r="C92" s="160" t="s">
        <v>534</v>
      </c>
      <c r="D92" s="161" t="s">
        <v>265</v>
      </c>
      <c r="E92" s="193" t="n">
        <v>44866</v>
      </c>
      <c r="F92" s="193" t="s">
        <v>359</v>
      </c>
      <c r="G92" s="194" t="s">
        <v>377</v>
      </c>
      <c r="H92" s="189" t="s">
        <v>535</v>
      </c>
      <c r="I92" s="188" t="n">
        <v>3122</v>
      </c>
      <c r="J92" s="189" t="s">
        <v>264</v>
      </c>
      <c r="K92" s="196" t="s">
        <v>536</v>
      </c>
      <c r="L92" s="168" t="n">
        <f aca="false">+I92</f>
        <v>3122</v>
      </c>
      <c r="M92" s="169" t="n">
        <v>0</v>
      </c>
      <c r="N92" s="170" t="n">
        <f aca="false">+L92-M92</f>
        <v>3122</v>
      </c>
      <c r="O92" s="171" t="s">
        <v>77</v>
      </c>
      <c r="P92" s="191"/>
    </row>
    <row r="93" customFormat="false" ht="64.5" hidden="false" customHeight="true" outlineLevel="0" collapsed="false">
      <c r="A93" s="158" t="s">
        <v>415</v>
      </c>
      <c r="B93" s="159" t="s">
        <v>456</v>
      </c>
      <c r="C93" s="160" t="s">
        <v>534</v>
      </c>
      <c r="D93" s="161" t="s">
        <v>268</v>
      </c>
      <c r="E93" s="193" t="n">
        <v>44866</v>
      </c>
      <c r="F93" s="193" t="s">
        <v>359</v>
      </c>
      <c r="G93" s="194" t="s">
        <v>360</v>
      </c>
      <c r="H93" s="189" t="s">
        <v>422</v>
      </c>
      <c r="I93" s="188" t="n">
        <v>2392.2</v>
      </c>
      <c r="J93" s="189" t="s">
        <v>537</v>
      </c>
      <c r="K93" s="196" t="s">
        <v>538</v>
      </c>
      <c r="L93" s="168" t="n">
        <f aca="false">+I93</f>
        <v>2392.2</v>
      </c>
      <c r="M93" s="169" t="n">
        <v>173.82</v>
      </c>
      <c r="N93" s="170" t="n">
        <f aca="false">+L93-M93</f>
        <v>2218.38</v>
      </c>
      <c r="O93" s="171" t="s">
        <v>68</v>
      </c>
      <c r="P93" s="191"/>
    </row>
    <row r="94" customFormat="false" ht="64.5" hidden="false" customHeight="true" outlineLevel="0" collapsed="false">
      <c r="A94" s="158" t="s">
        <v>415</v>
      </c>
      <c r="B94" s="159" t="s">
        <v>456</v>
      </c>
      <c r="C94" s="160" t="s">
        <v>534</v>
      </c>
      <c r="D94" s="161" t="s">
        <v>539</v>
      </c>
      <c r="E94" s="193" t="n">
        <v>44866</v>
      </c>
      <c r="F94" s="193" t="s">
        <v>391</v>
      </c>
      <c r="G94" s="194" t="s">
        <v>540</v>
      </c>
      <c r="H94" s="195" t="s">
        <v>541</v>
      </c>
      <c r="I94" s="188" t="n">
        <v>1656.46</v>
      </c>
      <c r="J94" s="189" t="s">
        <v>542</v>
      </c>
      <c r="K94" s="196" t="s">
        <v>543</v>
      </c>
      <c r="L94" s="168" t="n">
        <f aca="false">+I94</f>
        <v>1656.46</v>
      </c>
      <c r="M94" s="169" t="n">
        <v>0</v>
      </c>
      <c r="N94" s="170" t="n">
        <f aca="false">+L94-M94</f>
        <v>1656.46</v>
      </c>
      <c r="O94" s="171" t="s">
        <v>77</v>
      </c>
      <c r="P94" s="191"/>
    </row>
    <row r="95" customFormat="false" ht="64.5" hidden="false" customHeight="true" outlineLevel="0" collapsed="false">
      <c r="A95" s="158" t="s">
        <v>415</v>
      </c>
      <c r="B95" s="159" t="s">
        <v>456</v>
      </c>
      <c r="C95" s="160" t="s">
        <v>534</v>
      </c>
      <c r="D95" s="161" t="s">
        <v>544</v>
      </c>
      <c r="E95" s="193" t="n">
        <v>44866</v>
      </c>
      <c r="F95" s="193" t="s">
        <v>359</v>
      </c>
      <c r="G95" s="194" t="s">
        <v>545</v>
      </c>
      <c r="H95" s="189" t="s">
        <v>546</v>
      </c>
      <c r="I95" s="188" t="n">
        <v>4346</v>
      </c>
      <c r="J95" s="189" t="s">
        <v>547</v>
      </c>
      <c r="K95" s="196" t="s">
        <v>548</v>
      </c>
      <c r="L95" s="168" t="n">
        <f aca="false">+I95</f>
        <v>4346</v>
      </c>
      <c r="M95" s="169" t="n">
        <v>0</v>
      </c>
      <c r="N95" s="170" t="n">
        <f aca="false">+L95-M95</f>
        <v>4346</v>
      </c>
      <c r="O95" s="171" t="s">
        <v>77</v>
      </c>
      <c r="P95" s="191"/>
    </row>
    <row r="96" customFormat="false" ht="54" hidden="false" customHeight="false" outlineLevel="0" collapsed="false">
      <c r="A96" s="158" t="s">
        <v>415</v>
      </c>
      <c r="B96" s="159" t="s">
        <v>456</v>
      </c>
      <c r="C96" s="160" t="s">
        <v>534</v>
      </c>
      <c r="D96" s="161" t="s">
        <v>271</v>
      </c>
      <c r="E96" s="193" t="n">
        <v>44872</v>
      </c>
      <c r="F96" s="193" t="s">
        <v>359</v>
      </c>
      <c r="G96" s="194" t="s">
        <v>377</v>
      </c>
      <c r="H96" s="189" t="s">
        <v>546</v>
      </c>
      <c r="I96" s="188" t="n">
        <v>3225</v>
      </c>
      <c r="J96" s="189" t="s">
        <v>549</v>
      </c>
      <c r="K96" s="196" t="s">
        <v>550</v>
      </c>
      <c r="L96" s="168" t="n">
        <f aca="false">+I96</f>
        <v>3225</v>
      </c>
      <c r="M96" s="169" t="n">
        <v>0</v>
      </c>
      <c r="N96" s="170" t="n">
        <f aca="false">+L96-M96</f>
        <v>3225</v>
      </c>
      <c r="O96" s="171" t="s">
        <v>77</v>
      </c>
      <c r="P96" s="191"/>
    </row>
    <row r="97" customFormat="false" ht="67.5" hidden="false" customHeight="false" outlineLevel="0" collapsed="false">
      <c r="A97" s="158" t="s">
        <v>415</v>
      </c>
      <c r="B97" s="159" t="s">
        <v>456</v>
      </c>
      <c r="C97" s="160" t="s">
        <v>534</v>
      </c>
      <c r="D97" s="161" t="s">
        <v>551</v>
      </c>
      <c r="E97" s="193" t="n">
        <v>44874</v>
      </c>
      <c r="F97" s="193" t="s">
        <v>391</v>
      </c>
      <c r="G97" s="194" t="s">
        <v>540</v>
      </c>
      <c r="H97" s="189" t="s">
        <v>552</v>
      </c>
      <c r="I97" s="188" t="n">
        <v>1499.37</v>
      </c>
      <c r="J97" s="189" t="s">
        <v>553</v>
      </c>
      <c r="K97" s="196" t="s">
        <v>554</v>
      </c>
      <c r="L97" s="168" t="n">
        <f aca="false">+I97</f>
        <v>1499.37</v>
      </c>
      <c r="M97" s="169" t="n">
        <v>0</v>
      </c>
      <c r="N97" s="170" t="n">
        <f aca="false">+L97-M97</f>
        <v>1499.37</v>
      </c>
      <c r="O97" s="171" t="s">
        <v>77</v>
      </c>
      <c r="P97" s="191"/>
    </row>
    <row r="98" customFormat="false" ht="54" hidden="false" customHeight="false" outlineLevel="0" collapsed="false">
      <c r="A98" s="158" t="s">
        <v>415</v>
      </c>
      <c r="B98" s="159" t="s">
        <v>456</v>
      </c>
      <c r="C98" s="160" t="s">
        <v>534</v>
      </c>
      <c r="D98" s="161" t="s">
        <v>555</v>
      </c>
      <c r="E98" s="193" t="n">
        <v>44875</v>
      </c>
      <c r="F98" s="193" t="s">
        <v>359</v>
      </c>
      <c r="G98" s="194" t="s">
        <v>540</v>
      </c>
      <c r="H98" s="189" t="s">
        <v>556</v>
      </c>
      <c r="I98" s="188" t="n">
        <v>4460</v>
      </c>
      <c r="J98" s="189" t="s">
        <v>557</v>
      </c>
      <c r="K98" s="196" t="s">
        <v>558</v>
      </c>
      <c r="L98" s="168" t="n">
        <f aca="false">+I98</f>
        <v>4460</v>
      </c>
      <c r="M98" s="169" t="n">
        <v>0</v>
      </c>
      <c r="N98" s="170" t="n">
        <f aca="false">+L98-M98</f>
        <v>4460</v>
      </c>
      <c r="O98" s="171" t="s">
        <v>77</v>
      </c>
      <c r="P98" s="191"/>
    </row>
    <row r="99" customFormat="false" ht="67.5" hidden="false" customHeight="false" outlineLevel="0" collapsed="false">
      <c r="A99" s="158" t="s">
        <v>415</v>
      </c>
      <c r="B99" s="159" t="s">
        <v>456</v>
      </c>
      <c r="C99" s="160" t="s">
        <v>534</v>
      </c>
      <c r="D99" s="161" t="s">
        <v>559</v>
      </c>
      <c r="E99" s="193" t="n">
        <v>44875</v>
      </c>
      <c r="F99" s="193" t="s">
        <v>359</v>
      </c>
      <c r="G99" s="194" t="s">
        <v>560</v>
      </c>
      <c r="H99" s="189" t="s">
        <v>561</v>
      </c>
      <c r="I99" s="188" t="n">
        <v>1763</v>
      </c>
      <c r="J99" s="189" t="s">
        <v>562</v>
      </c>
      <c r="K99" s="196" t="s">
        <v>563</v>
      </c>
      <c r="L99" s="168" t="n">
        <f aca="false">+I99</f>
        <v>1763</v>
      </c>
      <c r="M99" s="169" t="n">
        <v>0</v>
      </c>
      <c r="N99" s="170" t="n">
        <f aca="false">+L99-M99</f>
        <v>1763</v>
      </c>
      <c r="O99" s="171" t="s">
        <v>77</v>
      </c>
      <c r="P99" s="191"/>
    </row>
    <row r="100" customFormat="false" ht="64.5" hidden="false" customHeight="true" outlineLevel="0" collapsed="false">
      <c r="A100" s="158" t="s">
        <v>415</v>
      </c>
      <c r="B100" s="159" t="s">
        <v>456</v>
      </c>
      <c r="C100" s="160" t="s">
        <v>534</v>
      </c>
      <c r="D100" s="161" t="s">
        <v>564</v>
      </c>
      <c r="E100" s="193" t="n">
        <v>44875</v>
      </c>
      <c r="F100" s="193" t="s">
        <v>391</v>
      </c>
      <c r="G100" s="194" t="s">
        <v>540</v>
      </c>
      <c r="H100" s="189" t="s">
        <v>565</v>
      </c>
      <c r="I100" s="188" t="n">
        <v>2150</v>
      </c>
      <c r="J100" s="189" t="s">
        <v>566</v>
      </c>
      <c r="K100" s="196" t="s">
        <v>567</v>
      </c>
      <c r="L100" s="168" t="n">
        <f aca="false">+I100</f>
        <v>2150</v>
      </c>
      <c r="M100" s="169" t="n">
        <v>0</v>
      </c>
      <c r="N100" s="170" t="n">
        <f aca="false">+L100-M100</f>
        <v>2150</v>
      </c>
      <c r="O100" s="171" t="s">
        <v>77</v>
      </c>
      <c r="P100" s="191"/>
    </row>
    <row r="101" customFormat="false" ht="64.5" hidden="false" customHeight="true" outlineLevel="0" collapsed="false">
      <c r="A101" s="158" t="s">
        <v>415</v>
      </c>
      <c r="B101" s="159" t="s">
        <v>456</v>
      </c>
      <c r="C101" s="160" t="s">
        <v>534</v>
      </c>
      <c r="D101" s="161" t="s">
        <v>274</v>
      </c>
      <c r="E101" s="193" t="n">
        <v>44879</v>
      </c>
      <c r="F101" s="193" t="s">
        <v>380</v>
      </c>
      <c r="G101" s="194" t="s">
        <v>360</v>
      </c>
      <c r="H101" s="189" t="s">
        <v>568</v>
      </c>
      <c r="I101" s="188" t="n">
        <v>2223.03</v>
      </c>
      <c r="J101" s="189" t="s">
        <v>273</v>
      </c>
      <c r="K101" s="196" t="s">
        <v>569</v>
      </c>
      <c r="L101" s="168" t="n">
        <f aca="false">+I101</f>
        <v>2223.03</v>
      </c>
      <c r="M101" s="169" t="n">
        <v>0</v>
      </c>
      <c r="N101" s="170" t="n">
        <f aca="false">+L101-M101</f>
        <v>2223.03</v>
      </c>
      <c r="O101" s="171" t="s">
        <v>68</v>
      </c>
      <c r="P101" s="191"/>
    </row>
    <row r="102" customFormat="false" ht="64.5" hidden="false" customHeight="true" outlineLevel="0" collapsed="false">
      <c r="A102" s="158" t="s">
        <v>415</v>
      </c>
      <c r="B102" s="159" t="s">
        <v>456</v>
      </c>
      <c r="C102" s="160" t="s">
        <v>534</v>
      </c>
      <c r="D102" s="161" t="s">
        <v>276</v>
      </c>
      <c r="E102" s="193" t="n">
        <v>44880</v>
      </c>
      <c r="F102" s="193" t="s">
        <v>380</v>
      </c>
      <c r="G102" s="194" t="s">
        <v>570</v>
      </c>
      <c r="H102" s="189" t="s">
        <v>571</v>
      </c>
      <c r="I102" s="188" t="n">
        <v>2349.04</v>
      </c>
      <c r="J102" s="189" t="s">
        <v>275</v>
      </c>
      <c r="K102" s="196" t="s">
        <v>572</v>
      </c>
      <c r="L102" s="168" t="n">
        <f aca="false">+I102</f>
        <v>2349.04</v>
      </c>
      <c r="M102" s="169" t="n">
        <v>0</v>
      </c>
      <c r="N102" s="170" t="n">
        <f aca="false">+L102-M102</f>
        <v>2349.04</v>
      </c>
      <c r="O102" s="171" t="s">
        <v>573</v>
      </c>
      <c r="P102" s="191"/>
    </row>
    <row r="103" customFormat="false" ht="64.5" hidden="false" customHeight="true" outlineLevel="0" collapsed="false">
      <c r="A103" s="158" t="s">
        <v>415</v>
      </c>
      <c r="B103" s="159" t="s">
        <v>456</v>
      </c>
      <c r="C103" s="160" t="s">
        <v>534</v>
      </c>
      <c r="D103" s="161" t="s">
        <v>278</v>
      </c>
      <c r="E103" s="193" t="n">
        <v>44880</v>
      </c>
      <c r="F103" s="193" t="s">
        <v>359</v>
      </c>
      <c r="G103" s="194" t="s">
        <v>360</v>
      </c>
      <c r="H103" s="189" t="s">
        <v>425</v>
      </c>
      <c r="I103" s="188" t="n">
        <v>345</v>
      </c>
      <c r="J103" s="189" t="s">
        <v>574</v>
      </c>
      <c r="K103" s="196" t="s">
        <v>575</v>
      </c>
      <c r="L103" s="168" t="n">
        <f aca="false">+I103</f>
        <v>345</v>
      </c>
      <c r="M103" s="169" t="n">
        <v>0</v>
      </c>
      <c r="N103" s="170" t="n">
        <f aca="false">+L103-M103</f>
        <v>345</v>
      </c>
      <c r="O103" s="171" t="s">
        <v>77</v>
      </c>
      <c r="P103" s="191"/>
    </row>
    <row r="104" customFormat="false" ht="64.5" hidden="false" customHeight="true" outlineLevel="0" collapsed="false">
      <c r="A104" s="158" t="s">
        <v>415</v>
      </c>
      <c r="B104" s="159" t="s">
        <v>456</v>
      </c>
      <c r="C104" s="160" t="s">
        <v>534</v>
      </c>
      <c r="D104" s="161" t="s">
        <v>282</v>
      </c>
      <c r="E104" s="193" t="n">
        <v>44880</v>
      </c>
      <c r="F104" s="193" t="s">
        <v>333</v>
      </c>
      <c r="G104" s="194" t="s">
        <v>360</v>
      </c>
      <c r="H104" s="189" t="s">
        <v>427</v>
      </c>
      <c r="I104" s="188" t="n">
        <v>146</v>
      </c>
      <c r="J104" s="189" t="s">
        <v>281</v>
      </c>
      <c r="K104" s="196" t="s">
        <v>576</v>
      </c>
      <c r="L104" s="168" t="n">
        <f aca="false">+I104</f>
        <v>146</v>
      </c>
      <c r="M104" s="169" t="n">
        <v>0</v>
      </c>
      <c r="N104" s="170" t="n">
        <f aca="false">+L104-M104</f>
        <v>146</v>
      </c>
      <c r="O104" s="171" t="s">
        <v>77</v>
      </c>
      <c r="P104" s="191"/>
    </row>
    <row r="105" customFormat="false" ht="64.5" hidden="false" customHeight="true" outlineLevel="0" collapsed="false">
      <c r="A105" s="158" t="s">
        <v>415</v>
      </c>
      <c r="B105" s="159" t="s">
        <v>456</v>
      </c>
      <c r="C105" s="160" t="s">
        <v>534</v>
      </c>
      <c r="D105" s="161" t="s">
        <v>285</v>
      </c>
      <c r="E105" s="193" t="n">
        <v>44881</v>
      </c>
      <c r="F105" s="193" t="s">
        <v>359</v>
      </c>
      <c r="G105" s="194" t="s">
        <v>377</v>
      </c>
      <c r="H105" s="189" t="s">
        <v>577</v>
      </c>
      <c r="I105" s="188" t="n">
        <v>2700</v>
      </c>
      <c r="J105" s="189" t="s">
        <v>578</v>
      </c>
      <c r="K105" s="196" t="s">
        <v>579</v>
      </c>
      <c r="L105" s="168" t="n">
        <f aca="false">+I105</f>
        <v>2700</v>
      </c>
      <c r="M105" s="169" t="n">
        <v>0</v>
      </c>
      <c r="N105" s="170" t="n">
        <f aca="false">+L105-M105</f>
        <v>2700</v>
      </c>
      <c r="O105" s="171" t="s">
        <v>77</v>
      </c>
      <c r="P105" s="191"/>
    </row>
    <row r="106" customFormat="false" ht="64.5" hidden="false" customHeight="true" outlineLevel="0" collapsed="false">
      <c r="A106" s="158" t="s">
        <v>415</v>
      </c>
      <c r="B106" s="159" t="s">
        <v>456</v>
      </c>
      <c r="C106" s="160" t="s">
        <v>534</v>
      </c>
      <c r="D106" s="161" t="s">
        <v>580</v>
      </c>
      <c r="E106" s="193" t="n">
        <v>44888</v>
      </c>
      <c r="F106" s="193" t="s">
        <v>380</v>
      </c>
      <c r="G106" s="194" t="s">
        <v>360</v>
      </c>
      <c r="H106" s="189" t="s">
        <v>581</v>
      </c>
      <c r="I106" s="188" t="n">
        <v>1350</v>
      </c>
      <c r="J106" s="189" t="s">
        <v>582</v>
      </c>
      <c r="K106" s="196" t="s">
        <v>583</v>
      </c>
      <c r="L106" s="168" t="n">
        <f aca="false">+I106</f>
        <v>1350</v>
      </c>
      <c r="M106" s="169" t="n">
        <v>0</v>
      </c>
      <c r="N106" s="170" t="n">
        <f aca="false">+L106-M106</f>
        <v>1350</v>
      </c>
      <c r="O106" s="171" t="s">
        <v>77</v>
      </c>
      <c r="P106" s="191"/>
    </row>
    <row r="107" customFormat="false" ht="64.5" hidden="false" customHeight="true" outlineLevel="0" collapsed="false">
      <c r="A107" s="158" t="s">
        <v>415</v>
      </c>
      <c r="B107" s="159" t="s">
        <v>456</v>
      </c>
      <c r="C107" s="160" t="s">
        <v>534</v>
      </c>
      <c r="D107" s="161" t="s">
        <v>584</v>
      </c>
      <c r="E107" s="193" t="n">
        <v>44890</v>
      </c>
      <c r="F107" s="193" t="s">
        <v>359</v>
      </c>
      <c r="G107" s="194" t="s">
        <v>585</v>
      </c>
      <c r="H107" s="189" t="s">
        <v>586</v>
      </c>
      <c r="I107" s="188" t="n">
        <v>1376.78</v>
      </c>
      <c r="J107" s="189" t="s">
        <v>587</v>
      </c>
      <c r="K107" s="196" t="s">
        <v>588</v>
      </c>
      <c r="L107" s="168" t="n">
        <f aca="false">+I107</f>
        <v>1376.78</v>
      </c>
      <c r="M107" s="169" t="n">
        <v>0</v>
      </c>
      <c r="N107" s="170" t="n">
        <f aca="false">+L107-M107</f>
        <v>1376.78</v>
      </c>
      <c r="O107" s="171" t="s">
        <v>68</v>
      </c>
      <c r="P107" s="191"/>
    </row>
    <row r="108" customFormat="false" ht="64.5" hidden="false" customHeight="true" outlineLevel="0" collapsed="false">
      <c r="A108" s="158" t="s">
        <v>415</v>
      </c>
      <c r="B108" s="159" t="s">
        <v>456</v>
      </c>
      <c r="C108" s="160" t="s">
        <v>534</v>
      </c>
      <c r="D108" s="161" t="s">
        <v>589</v>
      </c>
      <c r="E108" s="193" t="n">
        <v>44890</v>
      </c>
      <c r="F108" s="193" t="s">
        <v>359</v>
      </c>
      <c r="G108" s="194" t="s">
        <v>463</v>
      </c>
      <c r="H108" s="189" t="s">
        <v>474</v>
      </c>
      <c r="I108" s="188" t="n">
        <v>4780</v>
      </c>
      <c r="J108" s="189" t="s">
        <v>316</v>
      </c>
      <c r="K108" s="196" t="s">
        <v>590</v>
      </c>
      <c r="L108" s="168" t="n">
        <f aca="false">+I108</f>
        <v>4780</v>
      </c>
      <c r="M108" s="169" t="n">
        <v>0</v>
      </c>
      <c r="N108" s="170" t="n">
        <f aca="false">+L108-M108</f>
        <v>4780</v>
      </c>
      <c r="O108" s="171" t="s">
        <v>77</v>
      </c>
      <c r="P108" s="191"/>
    </row>
    <row r="109" customFormat="false" ht="64.5" hidden="false" customHeight="true" outlineLevel="0" collapsed="false">
      <c r="A109" s="158" t="s">
        <v>415</v>
      </c>
      <c r="B109" s="159" t="s">
        <v>456</v>
      </c>
      <c r="C109" s="160" t="s">
        <v>534</v>
      </c>
      <c r="D109" s="161" t="s">
        <v>591</v>
      </c>
      <c r="E109" s="193" t="n">
        <v>44890</v>
      </c>
      <c r="F109" s="193" t="s">
        <v>359</v>
      </c>
      <c r="G109" s="194" t="s">
        <v>416</v>
      </c>
      <c r="H109" s="189" t="s">
        <v>378</v>
      </c>
      <c r="I109" s="188" t="n">
        <v>700</v>
      </c>
      <c r="J109" s="189" t="s">
        <v>317</v>
      </c>
      <c r="K109" s="196" t="s">
        <v>592</v>
      </c>
      <c r="L109" s="168" t="n">
        <f aca="false">+I109</f>
        <v>700</v>
      </c>
      <c r="M109" s="169" t="n">
        <v>0</v>
      </c>
      <c r="N109" s="170" t="n">
        <f aca="false">+L109-M109</f>
        <v>700</v>
      </c>
      <c r="O109" s="171" t="s">
        <v>77</v>
      </c>
      <c r="P109" s="191"/>
    </row>
    <row r="110" customFormat="false" ht="64.5" hidden="false" customHeight="true" outlineLevel="0" collapsed="false">
      <c r="A110" s="158" t="s">
        <v>415</v>
      </c>
      <c r="B110" s="159" t="s">
        <v>456</v>
      </c>
      <c r="C110" s="160" t="s">
        <v>534</v>
      </c>
      <c r="D110" s="161" t="s">
        <v>593</v>
      </c>
      <c r="E110" s="193" t="n">
        <v>44890</v>
      </c>
      <c r="F110" s="193" t="s">
        <v>359</v>
      </c>
      <c r="G110" s="194" t="s">
        <v>360</v>
      </c>
      <c r="H110" s="189" t="s">
        <v>361</v>
      </c>
      <c r="I110" s="188" t="n">
        <v>1957.36</v>
      </c>
      <c r="J110" s="189" t="s">
        <v>63</v>
      </c>
      <c r="K110" s="196" t="s">
        <v>594</v>
      </c>
      <c r="L110" s="168" t="n">
        <f aca="false">+I110</f>
        <v>1957.36</v>
      </c>
      <c r="M110" s="169" t="n">
        <v>0</v>
      </c>
      <c r="N110" s="170" t="n">
        <f aca="false">+L110-M110</f>
        <v>1957.36</v>
      </c>
      <c r="O110" s="171" t="s">
        <v>77</v>
      </c>
      <c r="P110" s="191"/>
    </row>
    <row r="111" customFormat="false" ht="64.5" hidden="false" customHeight="true" outlineLevel="0" collapsed="false">
      <c r="A111" s="158" t="s">
        <v>415</v>
      </c>
      <c r="B111" s="159" t="s">
        <v>456</v>
      </c>
      <c r="C111" s="160" t="s">
        <v>534</v>
      </c>
      <c r="D111" s="161" t="s">
        <v>595</v>
      </c>
      <c r="E111" s="193" t="n">
        <v>44890</v>
      </c>
      <c r="F111" s="193" t="s">
        <v>391</v>
      </c>
      <c r="G111" s="194" t="s">
        <v>540</v>
      </c>
      <c r="H111" s="189" t="s">
        <v>513</v>
      </c>
      <c r="I111" s="188" t="n">
        <v>4890</v>
      </c>
      <c r="J111" s="189" t="s">
        <v>596</v>
      </c>
      <c r="K111" s="196" t="s">
        <v>597</v>
      </c>
      <c r="L111" s="168" t="n">
        <f aca="false">+I111</f>
        <v>4890</v>
      </c>
      <c r="M111" s="169" t="n">
        <v>0</v>
      </c>
      <c r="N111" s="170" t="n">
        <f aca="false">+L111-M111</f>
        <v>4890</v>
      </c>
      <c r="O111" s="171" t="s">
        <v>77</v>
      </c>
      <c r="P111" s="191"/>
    </row>
    <row r="112" customFormat="false" ht="64.5" hidden="false" customHeight="true" outlineLevel="0" collapsed="false">
      <c r="A112" s="158" t="s">
        <v>415</v>
      </c>
      <c r="B112" s="159" t="s">
        <v>456</v>
      </c>
      <c r="C112" s="160" t="s">
        <v>534</v>
      </c>
      <c r="D112" s="161" t="s">
        <v>598</v>
      </c>
      <c r="E112" s="193" t="n">
        <v>44890</v>
      </c>
      <c r="F112" s="193" t="s">
        <v>391</v>
      </c>
      <c r="G112" s="194" t="s">
        <v>540</v>
      </c>
      <c r="H112" s="189" t="s">
        <v>599</v>
      </c>
      <c r="I112" s="188" t="n">
        <v>4971.26</v>
      </c>
      <c r="J112" s="189" t="s">
        <v>600</v>
      </c>
      <c r="K112" s="196" t="s">
        <v>601</v>
      </c>
      <c r="L112" s="168" t="n">
        <f aca="false">+I112</f>
        <v>4971.26</v>
      </c>
      <c r="M112" s="169" t="n">
        <v>0</v>
      </c>
      <c r="N112" s="170" t="n">
        <f aca="false">+L112-M112</f>
        <v>4971.26</v>
      </c>
      <c r="O112" s="171" t="s">
        <v>77</v>
      </c>
      <c r="P112" s="191"/>
    </row>
    <row r="113" customFormat="false" ht="64.5" hidden="false" customHeight="true" outlineLevel="0" collapsed="false">
      <c r="A113" s="158" t="s">
        <v>415</v>
      </c>
      <c r="B113" s="159" t="s">
        <v>456</v>
      </c>
      <c r="C113" s="160" t="s">
        <v>534</v>
      </c>
      <c r="D113" s="161" t="s">
        <v>602</v>
      </c>
      <c r="E113" s="193" t="n">
        <v>44894</v>
      </c>
      <c r="F113" s="193" t="s">
        <v>359</v>
      </c>
      <c r="G113" s="194" t="s">
        <v>540</v>
      </c>
      <c r="H113" s="189" t="s">
        <v>603</v>
      </c>
      <c r="I113" s="188" t="n">
        <v>2890</v>
      </c>
      <c r="J113" s="189" t="s">
        <v>604</v>
      </c>
      <c r="K113" s="196" t="s">
        <v>558</v>
      </c>
      <c r="L113" s="168" t="n">
        <f aca="false">+I113</f>
        <v>2890</v>
      </c>
      <c r="M113" s="169" t="n">
        <v>0</v>
      </c>
      <c r="N113" s="170" t="n">
        <f aca="false">+L113-M113</f>
        <v>2890</v>
      </c>
      <c r="O113" s="171" t="s">
        <v>77</v>
      </c>
      <c r="P113" s="191"/>
    </row>
    <row r="114" customFormat="false" ht="64.5" hidden="false" customHeight="true" outlineLevel="0" collapsed="false">
      <c r="A114" s="158" t="s">
        <v>415</v>
      </c>
      <c r="B114" s="159" t="s">
        <v>456</v>
      </c>
      <c r="C114" s="160" t="s">
        <v>534</v>
      </c>
      <c r="D114" s="161" t="s">
        <v>605</v>
      </c>
      <c r="E114" s="193" t="n">
        <v>44894</v>
      </c>
      <c r="F114" s="193" t="s">
        <v>359</v>
      </c>
      <c r="G114" s="194" t="s">
        <v>540</v>
      </c>
      <c r="H114" s="189" t="s">
        <v>603</v>
      </c>
      <c r="I114" s="188" t="n">
        <v>3240</v>
      </c>
      <c r="J114" s="189" t="s">
        <v>606</v>
      </c>
      <c r="K114" s="196" t="s">
        <v>607</v>
      </c>
      <c r="L114" s="168" t="n">
        <f aca="false">+I114</f>
        <v>3240</v>
      </c>
      <c r="M114" s="169" t="n">
        <v>0</v>
      </c>
      <c r="N114" s="170" t="n">
        <f aca="false">+L114-M114</f>
        <v>3240</v>
      </c>
      <c r="O114" s="171" t="s">
        <v>77</v>
      </c>
      <c r="P114" s="191"/>
    </row>
    <row r="115" customFormat="false" ht="64.5" hidden="false" customHeight="true" outlineLevel="0" collapsed="false">
      <c r="A115" s="158" t="s">
        <v>415</v>
      </c>
      <c r="B115" s="159" t="s">
        <v>456</v>
      </c>
      <c r="C115" s="160" t="s">
        <v>534</v>
      </c>
      <c r="D115" s="161" t="s">
        <v>289</v>
      </c>
      <c r="E115" s="193" t="n">
        <v>44894</v>
      </c>
      <c r="F115" s="193" t="s">
        <v>333</v>
      </c>
      <c r="G115" s="194" t="s">
        <v>360</v>
      </c>
      <c r="H115" s="189" t="s">
        <v>516</v>
      </c>
      <c r="I115" s="188" t="n">
        <v>786.62</v>
      </c>
      <c r="J115" s="189" t="s">
        <v>288</v>
      </c>
      <c r="K115" s="196" t="s">
        <v>608</v>
      </c>
      <c r="L115" s="168" t="n">
        <f aca="false">+I115</f>
        <v>786.62</v>
      </c>
      <c r="M115" s="169" t="n">
        <v>0</v>
      </c>
      <c r="N115" s="170" t="n">
        <f aca="false">+L115-M115</f>
        <v>786.62</v>
      </c>
      <c r="O115" s="171" t="s">
        <v>77</v>
      </c>
      <c r="P115" s="191"/>
    </row>
    <row r="116" customFormat="false" ht="64.5" hidden="false" customHeight="true" outlineLevel="0" collapsed="false">
      <c r="A116" s="158" t="s">
        <v>415</v>
      </c>
      <c r="B116" s="159" t="s">
        <v>456</v>
      </c>
      <c r="C116" s="160" t="s">
        <v>534</v>
      </c>
      <c r="D116" s="161" t="s">
        <v>609</v>
      </c>
      <c r="E116" s="193" t="n">
        <v>44894</v>
      </c>
      <c r="F116" s="193" t="s">
        <v>333</v>
      </c>
      <c r="G116" s="194" t="s">
        <v>360</v>
      </c>
      <c r="H116" s="189" t="s">
        <v>524</v>
      </c>
      <c r="I116" s="188" t="n">
        <v>1250</v>
      </c>
      <c r="J116" s="189" t="s">
        <v>300</v>
      </c>
      <c r="K116" s="196" t="s">
        <v>525</v>
      </c>
      <c r="L116" s="168" t="n">
        <f aca="false">+I116</f>
        <v>1250</v>
      </c>
      <c r="M116" s="169" t="n">
        <v>0</v>
      </c>
      <c r="N116" s="170" t="n">
        <f aca="false">+L116-M116</f>
        <v>1250</v>
      </c>
      <c r="O116" s="171" t="s">
        <v>77</v>
      </c>
      <c r="P116" s="191"/>
    </row>
    <row r="117" s="202" customFormat="true" ht="58.5" hidden="false" customHeight="true" outlineLevel="0" collapsed="false">
      <c r="A117" s="174" t="s">
        <v>415</v>
      </c>
      <c r="B117" s="175" t="s">
        <v>456</v>
      </c>
      <c r="C117" s="176" t="s">
        <v>534</v>
      </c>
      <c r="D117" s="177" t="s">
        <v>291</v>
      </c>
      <c r="E117" s="178" t="n">
        <v>44901</v>
      </c>
      <c r="F117" s="178" t="s">
        <v>391</v>
      </c>
      <c r="G117" s="179" t="s">
        <v>360</v>
      </c>
      <c r="H117" s="180" t="s">
        <v>478</v>
      </c>
      <c r="I117" s="181" t="n">
        <v>72.06</v>
      </c>
      <c r="J117" s="180" t="s">
        <v>290</v>
      </c>
      <c r="K117" s="182" t="s">
        <v>291</v>
      </c>
      <c r="L117" s="183" t="n">
        <f aca="false">+I117</f>
        <v>72.06</v>
      </c>
      <c r="M117" s="184" t="n">
        <v>0</v>
      </c>
      <c r="N117" s="185" t="n">
        <f aca="false">+L117-M117</f>
        <v>72.06</v>
      </c>
      <c r="O117" s="186" t="s">
        <v>372</v>
      </c>
    </row>
    <row r="118" customFormat="false" ht="64.5" hidden="false" customHeight="true" outlineLevel="0" collapsed="false">
      <c r="A118" s="158" t="s">
        <v>415</v>
      </c>
      <c r="B118" s="159" t="s">
        <v>456</v>
      </c>
      <c r="C118" s="160" t="s">
        <v>534</v>
      </c>
      <c r="D118" s="161" t="s">
        <v>292</v>
      </c>
      <c r="E118" s="193" t="n">
        <v>44901</v>
      </c>
      <c r="F118" s="193" t="s">
        <v>359</v>
      </c>
      <c r="G118" s="194" t="s">
        <v>374</v>
      </c>
      <c r="H118" s="189" t="s">
        <v>375</v>
      </c>
      <c r="I118" s="188" t="n">
        <v>4538.3</v>
      </c>
      <c r="J118" s="189" t="s">
        <v>86</v>
      </c>
      <c r="K118" s="196" t="s">
        <v>610</v>
      </c>
      <c r="L118" s="168" t="n">
        <f aca="false">+I118</f>
        <v>4538.3</v>
      </c>
      <c r="M118" s="169" t="n">
        <v>0</v>
      </c>
      <c r="N118" s="170" t="n">
        <f aca="false">+L118-M118</f>
        <v>4538.3</v>
      </c>
      <c r="O118" s="171" t="s">
        <v>77</v>
      </c>
      <c r="P118" s="191"/>
    </row>
    <row r="119" customFormat="false" ht="54" hidden="false" customHeight="false" outlineLevel="0" collapsed="false">
      <c r="A119" s="158" t="s">
        <v>415</v>
      </c>
      <c r="B119" s="159" t="s">
        <v>456</v>
      </c>
      <c r="C119" s="160" t="s">
        <v>534</v>
      </c>
      <c r="D119" s="161" t="s">
        <v>296</v>
      </c>
      <c r="E119" s="193" t="n">
        <v>44902</v>
      </c>
      <c r="F119" s="203" t="s">
        <v>391</v>
      </c>
      <c r="G119" s="194" t="s">
        <v>416</v>
      </c>
      <c r="H119" s="189" t="s">
        <v>611</v>
      </c>
      <c r="I119" s="188" t="n">
        <v>806.05</v>
      </c>
      <c r="J119" s="189" t="s">
        <v>339</v>
      </c>
      <c r="K119" s="196" t="s">
        <v>295</v>
      </c>
      <c r="L119" s="168" t="n">
        <f aca="false">+I119</f>
        <v>806.05</v>
      </c>
      <c r="M119" s="169" t="n">
        <v>0</v>
      </c>
      <c r="N119" s="170" t="n">
        <f aca="false">+L119-M119</f>
        <v>806.05</v>
      </c>
      <c r="O119" s="171" t="s">
        <v>77</v>
      </c>
      <c r="P119" s="191"/>
    </row>
    <row r="120" customFormat="false" ht="67.5" hidden="false" customHeight="false" outlineLevel="0" collapsed="false">
      <c r="A120" s="158" t="s">
        <v>415</v>
      </c>
      <c r="B120" s="159" t="s">
        <v>456</v>
      </c>
      <c r="C120" s="160" t="s">
        <v>534</v>
      </c>
      <c r="D120" s="161" t="s">
        <v>296</v>
      </c>
      <c r="E120" s="193" t="n">
        <v>44902</v>
      </c>
      <c r="F120" s="203" t="s">
        <v>333</v>
      </c>
      <c r="G120" s="194" t="s">
        <v>416</v>
      </c>
      <c r="H120" s="189" t="s">
        <v>612</v>
      </c>
      <c r="I120" s="204" t="n">
        <v>3194.08</v>
      </c>
      <c r="J120" s="189" t="s">
        <v>339</v>
      </c>
      <c r="K120" s="196" t="s">
        <v>295</v>
      </c>
      <c r="L120" s="168" t="n">
        <f aca="false">+I120</f>
        <v>3194.08</v>
      </c>
      <c r="M120" s="169" t="n">
        <v>0</v>
      </c>
      <c r="N120" s="170" t="n">
        <f aca="false">+L120-M120</f>
        <v>3194.08</v>
      </c>
      <c r="O120" s="171" t="s">
        <v>77</v>
      </c>
      <c r="P120" s="191"/>
    </row>
    <row r="121" customFormat="false" ht="64.5" hidden="false" customHeight="true" outlineLevel="0" collapsed="false">
      <c r="A121" s="158" t="s">
        <v>415</v>
      </c>
      <c r="B121" s="159" t="s">
        <v>456</v>
      </c>
      <c r="C121" s="160" t="s">
        <v>534</v>
      </c>
      <c r="D121" s="161" t="s">
        <v>613</v>
      </c>
      <c r="E121" s="193" t="n">
        <v>44903</v>
      </c>
      <c r="F121" s="193" t="s">
        <v>391</v>
      </c>
      <c r="G121" s="194" t="s">
        <v>360</v>
      </c>
      <c r="H121" s="189" t="s">
        <v>614</v>
      </c>
      <c r="I121" s="188" t="n">
        <v>520</v>
      </c>
      <c r="J121" s="189" t="s">
        <v>319</v>
      </c>
      <c r="K121" s="196" t="s">
        <v>615</v>
      </c>
      <c r="L121" s="168" t="n">
        <f aca="false">+I121</f>
        <v>520</v>
      </c>
      <c r="M121" s="169" t="n">
        <v>0</v>
      </c>
      <c r="N121" s="170" t="n">
        <f aca="false">+L121-M121</f>
        <v>520</v>
      </c>
      <c r="O121" s="171" t="s">
        <v>77</v>
      </c>
      <c r="P121" s="191"/>
    </row>
    <row r="122" customFormat="false" ht="64.5" hidden="false" customHeight="true" outlineLevel="0" collapsed="false">
      <c r="A122" s="158" t="s">
        <v>415</v>
      </c>
      <c r="B122" s="159" t="s">
        <v>456</v>
      </c>
      <c r="C122" s="160" t="s">
        <v>534</v>
      </c>
      <c r="D122" s="161" t="s">
        <v>616</v>
      </c>
      <c r="E122" s="193" t="n">
        <v>44903</v>
      </c>
      <c r="F122" s="193" t="s">
        <v>359</v>
      </c>
      <c r="G122" s="194" t="s">
        <v>617</v>
      </c>
      <c r="H122" s="189" t="s">
        <v>618</v>
      </c>
      <c r="I122" s="188" t="n">
        <v>3800</v>
      </c>
      <c r="J122" s="189" t="s">
        <v>320</v>
      </c>
      <c r="K122" s="196" t="s">
        <v>619</v>
      </c>
      <c r="L122" s="168" t="n">
        <f aca="false">+I122</f>
        <v>3800</v>
      </c>
      <c r="M122" s="169" t="n">
        <v>0</v>
      </c>
      <c r="N122" s="170" t="n">
        <f aca="false">+L122-M122</f>
        <v>3800</v>
      </c>
      <c r="O122" s="171" t="s">
        <v>77</v>
      </c>
      <c r="P122" s="191"/>
    </row>
    <row r="123" customFormat="false" ht="58.5" hidden="false" customHeight="true" outlineLevel="0" collapsed="false">
      <c r="A123" s="174" t="s">
        <v>415</v>
      </c>
      <c r="B123" s="175" t="s">
        <v>456</v>
      </c>
      <c r="C123" s="176" t="s">
        <v>534</v>
      </c>
      <c r="D123" s="177" t="s">
        <v>620</v>
      </c>
      <c r="E123" s="178"/>
      <c r="F123" s="178"/>
      <c r="G123" s="179" t="s">
        <v>372</v>
      </c>
      <c r="H123" s="180"/>
      <c r="I123" s="181"/>
      <c r="J123" s="180" t="s">
        <v>372</v>
      </c>
      <c r="K123" s="182"/>
      <c r="L123" s="183" t="n">
        <f aca="false">+I123</f>
        <v>0</v>
      </c>
      <c r="M123" s="184" t="n">
        <v>0</v>
      </c>
      <c r="N123" s="185" t="n">
        <f aca="false">+L123-M123</f>
        <v>0</v>
      </c>
      <c r="O123" s="186" t="s">
        <v>77</v>
      </c>
    </row>
    <row r="124" customFormat="false" ht="64.5" hidden="false" customHeight="true" outlineLevel="0" collapsed="false">
      <c r="A124" s="158" t="s">
        <v>415</v>
      </c>
      <c r="B124" s="159" t="s">
        <v>456</v>
      </c>
      <c r="C124" s="160" t="s">
        <v>534</v>
      </c>
      <c r="D124" s="161" t="s">
        <v>621</v>
      </c>
      <c r="E124" s="193" t="n">
        <v>44903</v>
      </c>
      <c r="F124" s="193" t="s">
        <v>391</v>
      </c>
      <c r="G124" s="194" t="s">
        <v>360</v>
      </c>
      <c r="H124" s="189" t="s">
        <v>404</v>
      </c>
      <c r="I124" s="188" t="n">
        <v>225</v>
      </c>
      <c r="J124" s="189" t="s">
        <v>622</v>
      </c>
      <c r="K124" s="196" t="s">
        <v>623</v>
      </c>
      <c r="L124" s="168" t="n">
        <f aca="false">+I124</f>
        <v>225</v>
      </c>
      <c r="M124" s="169" t="n">
        <v>0</v>
      </c>
      <c r="N124" s="170" t="n">
        <f aca="false">+L124-M124</f>
        <v>225</v>
      </c>
      <c r="O124" s="171" t="s">
        <v>77</v>
      </c>
      <c r="P124" s="191"/>
    </row>
    <row r="125" s="218" customFormat="true" ht="54" hidden="false" customHeight="false" outlineLevel="0" collapsed="false">
      <c r="A125" s="205" t="s">
        <v>415</v>
      </c>
      <c r="B125" s="206" t="s">
        <v>456</v>
      </c>
      <c r="C125" s="207" t="s">
        <v>534</v>
      </c>
      <c r="D125" s="208" t="s">
        <v>620</v>
      </c>
      <c r="E125" s="209" t="n">
        <v>44903</v>
      </c>
      <c r="F125" s="209" t="s">
        <v>359</v>
      </c>
      <c r="G125" s="210" t="s">
        <v>360</v>
      </c>
      <c r="H125" s="211" t="s">
        <v>624</v>
      </c>
      <c r="I125" s="212" t="n">
        <v>400</v>
      </c>
      <c r="J125" s="189" t="s">
        <v>323</v>
      </c>
      <c r="K125" s="213" t="s">
        <v>625</v>
      </c>
      <c r="L125" s="214" t="n">
        <f aca="false">+I125</f>
        <v>400</v>
      </c>
      <c r="M125" s="215" t="n">
        <v>0</v>
      </c>
      <c r="N125" s="216" t="n">
        <f aca="false">+L125-M125</f>
        <v>400</v>
      </c>
      <c r="O125" s="217" t="s">
        <v>77</v>
      </c>
    </row>
    <row r="126" customFormat="false" ht="64.5" hidden="false" customHeight="true" outlineLevel="0" collapsed="false">
      <c r="A126" s="158" t="s">
        <v>415</v>
      </c>
      <c r="B126" s="159" t="s">
        <v>456</v>
      </c>
      <c r="C126" s="160" t="s">
        <v>534</v>
      </c>
      <c r="D126" s="161" t="s">
        <v>626</v>
      </c>
      <c r="E126" s="193" t="n">
        <v>44904</v>
      </c>
      <c r="F126" s="193" t="s">
        <v>359</v>
      </c>
      <c r="G126" s="194" t="s">
        <v>360</v>
      </c>
      <c r="H126" s="189" t="s">
        <v>379</v>
      </c>
      <c r="I126" s="188" t="n">
        <v>400</v>
      </c>
      <c r="J126" s="189" t="s">
        <v>97</v>
      </c>
      <c r="K126" s="196" t="s">
        <v>627</v>
      </c>
      <c r="L126" s="168" t="n">
        <f aca="false">+I126</f>
        <v>400</v>
      </c>
      <c r="M126" s="169" t="n">
        <v>0</v>
      </c>
      <c r="N126" s="170" t="n">
        <f aca="false">+L126-M126</f>
        <v>400</v>
      </c>
      <c r="O126" s="171" t="s">
        <v>77</v>
      </c>
      <c r="P126" s="191"/>
    </row>
    <row r="127" customFormat="false" ht="64.5" hidden="false" customHeight="true" outlineLevel="0" collapsed="false">
      <c r="A127" s="158" t="s">
        <v>415</v>
      </c>
      <c r="B127" s="159" t="s">
        <v>456</v>
      </c>
      <c r="C127" s="160" t="s">
        <v>534</v>
      </c>
      <c r="D127" s="161" t="s">
        <v>628</v>
      </c>
      <c r="E127" s="193" t="n">
        <v>44904</v>
      </c>
      <c r="F127" s="193" t="s">
        <v>359</v>
      </c>
      <c r="G127" s="194" t="s">
        <v>463</v>
      </c>
      <c r="H127" s="189" t="s">
        <v>378</v>
      </c>
      <c r="I127" s="188" t="n">
        <v>260</v>
      </c>
      <c r="J127" s="189" t="s">
        <v>629</v>
      </c>
      <c r="K127" s="196" t="s">
        <v>630</v>
      </c>
      <c r="L127" s="168" t="n">
        <f aca="false">+I127</f>
        <v>260</v>
      </c>
      <c r="M127" s="169" t="n">
        <v>0</v>
      </c>
      <c r="N127" s="170" t="n">
        <f aca="false">+L127-M127</f>
        <v>260</v>
      </c>
      <c r="O127" s="171" t="s">
        <v>77</v>
      </c>
      <c r="P127" s="191"/>
    </row>
    <row r="128" s="139" customFormat="true" ht="7.5" hidden="false" customHeight="true" outlineLevel="0" collapsed="false">
      <c r="A128" s="158"/>
      <c r="B128" s="219"/>
      <c r="C128" s="220"/>
      <c r="D128" s="161"/>
      <c r="E128" s="221"/>
      <c r="F128" s="222"/>
      <c r="G128" s="223"/>
      <c r="H128" s="223"/>
      <c r="I128" s="224"/>
      <c r="J128" s="223"/>
      <c r="K128" s="225"/>
      <c r="L128" s="168"/>
      <c r="M128" s="169"/>
      <c r="N128" s="170"/>
      <c r="O128" s="226"/>
    </row>
    <row r="129" customFormat="false" ht="16.5" hidden="false" customHeight="true" outlineLevel="0" collapsed="false">
      <c r="A129" s="227"/>
      <c r="B129" s="227"/>
      <c r="C129" s="227"/>
      <c r="D129" s="228"/>
      <c r="E129" s="227"/>
      <c r="F129" s="227"/>
      <c r="G129" s="227"/>
      <c r="H129" s="227"/>
      <c r="I129" s="227"/>
      <c r="J129" s="227"/>
      <c r="K129" s="227"/>
      <c r="L129" s="229" t="n">
        <f aca="false">SUBTOTAL(9,L7:L128)</f>
        <v>263507.72</v>
      </c>
      <c r="M129" s="229" t="n">
        <f aca="false">SUBTOTAL(9,M7:M128)</f>
        <v>9034.2</v>
      </c>
      <c r="N129" s="229" t="n">
        <f aca="false">SUBTOTAL(9,N7:N128)</f>
        <v>254473.52</v>
      </c>
      <c r="P129" s="230" t="n">
        <f aca="false">+N129-22684.78</f>
        <v>231788.74</v>
      </c>
    </row>
    <row r="130" customFormat="false" ht="13.5" hidden="false" customHeight="false" outlineLevel="0" collapsed="false">
      <c r="D130" s="228"/>
    </row>
    <row r="131" customFormat="false" ht="13.5" hidden="false" customHeight="false" outlineLevel="0" collapsed="false">
      <c r="A131" s="145"/>
      <c r="B131" s="145"/>
      <c r="C131" s="145"/>
      <c r="D131" s="231" t="s">
        <v>631</v>
      </c>
      <c r="E131" s="145"/>
      <c r="F131" s="145"/>
      <c r="G131" s="145"/>
      <c r="H131" s="232"/>
      <c r="I131" s="233" t="s">
        <v>632</v>
      </c>
      <c r="J131" s="145"/>
      <c r="K131" s="232" t="s">
        <v>633</v>
      </c>
      <c r="L131" s="234"/>
      <c r="M131" s="234"/>
      <c r="N131" s="235"/>
    </row>
    <row r="132" customFormat="false" ht="13.5" hidden="false" customHeight="false" outlineLevel="0" collapsed="false">
      <c r="A132" s="145"/>
      <c r="B132" s="145"/>
      <c r="C132" s="145"/>
      <c r="D132" s="231"/>
      <c r="E132" s="145"/>
      <c r="F132" s="145"/>
      <c r="G132" s="145"/>
      <c r="H132" s="232"/>
      <c r="I132" s="233"/>
      <c r="J132" s="145"/>
      <c r="K132" s="232"/>
      <c r="L132" s="234"/>
      <c r="M132" s="234"/>
      <c r="N132" s="235"/>
    </row>
    <row r="133" customFormat="false" ht="13.5" hidden="false" customHeight="false" outlineLevel="0" collapsed="false">
      <c r="A133" s="145"/>
      <c r="B133" s="145"/>
      <c r="C133" s="145"/>
      <c r="D133" s="231"/>
      <c r="E133" s="145"/>
      <c r="F133" s="145"/>
      <c r="G133" s="145"/>
      <c r="H133" s="232"/>
      <c r="I133" s="233"/>
      <c r="J133" s="145"/>
      <c r="K133" s="232"/>
      <c r="L133" s="234"/>
      <c r="M133" s="234"/>
      <c r="N133" s="235"/>
    </row>
    <row r="134" customFormat="false" ht="13.5" hidden="false" customHeight="false" outlineLevel="0" collapsed="false">
      <c r="D134" s="148"/>
      <c r="E134" s="135"/>
      <c r="F134" s="135"/>
      <c r="H134" s="135"/>
    </row>
    <row r="135" customFormat="false" ht="13.5" hidden="false" customHeight="false" outlineLevel="0" collapsed="false">
      <c r="D135" s="148"/>
      <c r="E135" s="135"/>
      <c r="F135" s="135"/>
      <c r="H135" s="135"/>
    </row>
    <row r="136" customFormat="false" ht="13.5" hidden="false" customHeight="false" outlineLevel="0" collapsed="false">
      <c r="A136" s="145"/>
      <c r="B136" s="145"/>
      <c r="C136" s="145"/>
      <c r="D136" s="231" t="s">
        <v>634</v>
      </c>
      <c r="E136" s="145"/>
      <c r="F136" s="145"/>
      <c r="G136" s="145"/>
      <c r="H136" s="232"/>
      <c r="I136" s="233" t="s">
        <v>635</v>
      </c>
      <c r="J136" s="145"/>
      <c r="K136" s="232" t="s">
        <v>636</v>
      </c>
      <c r="L136" s="234"/>
      <c r="M136" s="234"/>
      <c r="N136" s="235"/>
    </row>
    <row r="137" customFormat="false" ht="13.5" hidden="false" customHeight="false" outlineLevel="0" collapsed="false">
      <c r="A137" s="145"/>
      <c r="B137" s="145"/>
      <c r="C137" s="145"/>
      <c r="D137" s="231" t="s">
        <v>637</v>
      </c>
      <c r="E137" s="145"/>
      <c r="F137" s="145"/>
      <c r="G137" s="145"/>
      <c r="H137" s="232"/>
      <c r="I137" s="233" t="s">
        <v>638</v>
      </c>
      <c r="J137" s="145"/>
      <c r="K137" s="232" t="s">
        <v>639</v>
      </c>
      <c r="L137" s="234"/>
      <c r="M137" s="234"/>
      <c r="N137" s="235"/>
    </row>
    <row r="138" customFormat="false" ht="13.5" hidden="false" customHeight="false" outlineLevel="0" collapsed="false">
      <c r="A138" s="145"/>
      <c r="B138" s="145"/>
      <c r="C138" s="145"/>
      <c r="D138" s="231" t="s">
        <v>640</v>
      </c>
      <c r="E138" s="145"/>
      <c r="F138" s="145"/>
      <c r="G138" s="145"/>
      <c r="H138" s="232"/>
      <c r="I138" s="233" t="s">
        <v>641</v>
      </c>
      <c r="J138" s="145"/>
      <c r="K138" s="233" t="s">
        <v>642</v>
      </c>
      <c r="L138" s="234"/>
      <c r="M138" s="234"/>
      <c r="N138" s="235"/>
    </row>
  </sheetData>
  <autoFilter ref="A6:O128"/>
  <mergeCells count="3">
    <mergeCell ref="H2:J2"/>
    <mergeCell ref="H3:J3"/>
    <mergeCell ref="H4:J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6" activeCellId="0" sqref="D6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4.99"/>
    <col collapsed="false" customWidth="true" hidden="false" outlineLevel="0" max="3" min="3" style="0" width="12.28"/>
    <col collapsed="false" customWidth="true" hidden="false" outlineLevel="0" max="4" min="4" style="0" width="15.7"/>
  </cols>
  <sheetData>
    <row r="1" customFormat="false" ht="15" hidden="false" customHeight="false" outlineLevel="0" collapsed="false">
      <c r="A1" s="0" t="s">
        <v>643</v>
      </c>
    </row>
    <row r="2" customFormat="false" ht="15.75" hidden="false" customHeight="false" outlineLevel="0" collapsed="false"/>
    <row r="3" customFormat="false" ht="30.75" hidden="false" customHeight="false" outlineLevel="0" collapsed="false">
      <c r="A3" s="97" t="s">
        <v>328</v>
      </c>
      <c r="B3" s="99" t="s">
        <v>644</v>
      </c>
      <c r="C3" s="99" t="s">
        <v>356</v>
      </c>
      <c r="D3" s="99" t="s">
        <v>645</v>
      </c>
    </row>
    <row r="4" customFormat="false" ht="15" hidden="false" customHeight="false" outlineLevel="0" collapsed="false">
      <c r="A4" s="106" t="s">
        <v>99</v>
      </c>
      <c r="B4" s="107" t="n">
        <v>35485.16</v>
      </c>
      <c r="C4" s="107" t="n">
        <v>35485.16</v>
      </c>
      <c r="D4" s="236" t="n">
        <f aca="false">+C4/B4</f>
        <v>1</v>
      </c>
    </row>
    <row r="5" customFormat="false" ht="15" hidden="false" customHeight="false" outlineLevel="0" collapsed="false">
      <c r="A5" s="113" t="n">
        <v>1201</v>
      </c>
      <c r="B5" s="107" t="n">
        <v>13314.33</v>
      </c>
      <c r="C5" s="107" t="n">
        <v>13175.68</v>
      </c>
      <c r="D5" s="236" t="n">
        <f aca="false">+C5/B5</f>
        <v>0.989586408028042</v>
      </c>
    </row>
    <row r="6" customFormat="false" ht="15" hidden="false" customHeight="false" outlineLevel="0" collapsed="false">
      <c r="A6" s="113" t="n">
        <v>2401</v>
      </c>
      <c r="B6" s="107" t="n">
        <v>22684.78</v>
      </c>
      <c r="C6" s="107" t="n">
        <v>22684.78</v>
      </c>
      <c r="D6" s="236" t="n">
        <f aca="false">+C6/B6</f>
        <v>1</v>
      </c>
    </row>
    <row r="7" customFormat="false" ht="15.75" hidden="false" customHeight="false" outlineLevel="0" collapsed="false">
      <c r="A7" s="118" t="s">
        <v>58</v>
      </c>
      <c r="B7" s="107" t="n">
        <v>139594.55</v>
      </c>
      <c r="C7" s="107" t="n">
        <v>136417.25</v>
      </c>
      <c r="D7" s="236" t="n">
        <f aca="false">+C7/B7</f>
        <v>0.977239082757887</v>
      </c>
    </row>
    <row r="8" customFormat="false" ht="15.75" hidden="false" customHeight="false" outlineLevel="0" collapsed="false">
      <c r="A8" s="120" t="s">
        <v>646</v>
      </c>
      <c r="B8" s="121" t="n">
        <f aca="false">+SUM(B4:B7)</f>
        <v>211078.82</v>
      </c>
      <c r="C8" s="121" t="n">
        <f aca="false">+SUM(C4:C7)</f>
        <v>207762.87</v>
      </c>
      <c r="D8" s="237" t="n">
        <f aca="false">+C8/B8</f>
        <v>0.9842904655237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24T14:37:03Z</dcterms:created>
  <dc:creator>Usuario</dc:creator>
  <dc:description/>
  <dc:language>en-US</dc:language>
  <cp:lastModifiedBy>USUARIO</cp:lastModifiedBy>
  <cp:lastPrinted>2022-08-24T21:50:54Z</cp:lastPrinted>
  <dcterms:modified xsi:type="dcterms:W3CDTF">2023-04-03T14:38:45Z</dcterms:modified>
  <cp:revision>0</cp:revision>
  <dc:subject/>
  <dc:title/>
</cp:coreProperties>
</file>