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Estado del Trámite" sheetId="2" state="visible" r:id="rId3"/>
    <sheet name="Eficiencia" sheetId="3" state="visible" r:id="rId4"/>
    <sheet name="Montos" sheetId="4" state="visible" r:id="rId5"/>
    <sheet name="Proveedores" sheetId="5" state="visible" r:id="rId6"/>
    <sheet name="Tópicos de Evaluación" sheetId="6" state="visible" r:id="rId7"/>
  </sheets>
  <definedNames>
    <definedName function="false" hidden="false" localSheetId="0" name="_xlnm.Print_Titles" vbProcedure="false">Compras!$1:$7</definedName>
    <definedName function="false" hidden="true" localSheetId="0" name="_xlnm._FilterDatabase" vbProcedure="false">Compras!$B$7:$Q$70</definedName>
    <definedName function="false" hidden="false" name="_xlfn_IFERROR" vbProcedure="false"/>
  </definedNames>
  <calcPr iterateCount="100" refMode="A1" iterate="false" iterateDelta="0.001"/>
  <pivotCaches>
    <pivotCache cacheId="1" r:id="rId9"/>
    <pivotCache cacheId="2" r:id="rId10"/>
    <pivotCache cacheId="3" r:id="rId11"/>
    <pivotCache cacheId="4" r:id="rId12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OMBRE DEL QUE COMP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05</xdr:colOff>
                <xdr:row>12</xdr:row>
                <xdr:rowOff>2</xdr:rowOff>
              </xdr:from>
              <xdr:to>
                <xdr:col>11</xdr:col>
                <xdr:colOff>82</xdr:colOff>
                <xdr:row>1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301">
  <si>
    <t xml:space="preserve">FECHA RECEPCIÓN REQUERIMIENTO</t>
  </si>
  <si>
    <t xml:space="preserve">FECHA ORDEN DE COMPRA</t>
  </si>
  <si>
    <t xml:space="preserve">Año</t>
  </si>
  <si>
    <t xml:space="preserve">Mes</t>
  </si>
  <si>
    <t xml:space="preserve"># MEMO</t>
  </si>
  <si>
    <t xml:space="preserve">TÓPICO</t>
  </si>
  <si>
    <t xml:space="preserve">ANALISTA</t>
  </si>
  <si>
    <t xml:space="preserve">DIAS TRÁMITE </t>
  </si>
  <si>
    <t xml:space="preserve">PROCESO</t>
  </si>
  <si>
    <t xml:space="preserve">PROVEEDOR</t>
  </si>
  <si>
    <t xml:space="preserve">CIUDAD</t>
  </si>
  <si>
    <t xml:space="preserve">TIPO DE COMPRA</t>
  </si>
  <si>
    <t xml:space="preserve">DIRECCION</t>
  </si>
  <si>
    <t xml:space="preserve">RESPONSABLE </t>
  </si>
  <si>
    <t xml:space="preserve">MONTO</t>
  </si>
  <si>
    <t xml:space="preserve">OBSERVACIONES</t>
  </si>
  <si>
    <t xml:space="preserve">137 / 144</t>
  </si>
  <si>
    <t xml:space="preserve">COMPRA BOTELLONES DE AGUA</t>
  </si>
  <si>
    <t xml:space="preserve">GENESIS POMBO</t>
  </si>
  <si>
    <t xml:space="preserve">Gestión de adquisición: ínfima cuantía</t>
  </si>
  <si>
    <t xml:space="preserve">ACQUASPLENDOR S.A.</t>
  </si>
  <si>
    <t xml:space="preserve">Guayaquil</t>
  </si>
  <si>
    <t xml:space="preserve">Bienes</t>
  </si>
  <si>
    <t xml:space="preserve">Administrativa, Financiera y Tecnológica</t>
  </si>
  <si>
    <t xml:space="preserve">Raquel Solis</t>
  </si>
  <si>
    <t xml:space="preserve">Partidas: 530801
 FACT 3585 / CUR 411</t>
  </si>
  <si>
    <t xml:space="preserve">138 / 182 / 110 / 369</t>
  </si>
  <si>
    <t xml:space="preserve">SERVICIO GUARDIANIA PARA LA DDATZ5</t>
  </si>
  <si>
    <t xml:space="preserve">CUSTOSECURITY S.A.</t>
  </si>
  <si>
    <t xml:space="preserve">Servicios</t>
  </si>
  <si>
    <t xml:space="preserve">Partidas: 530208
 FACT 7316  / CUR 417
Se levantó orden de compra por el servicio mensual de guardianía.</t>
  </si>
  <si>
    <t xml:space="preserve">SERVICIO DE FUMIGACION</t>
  </si>
  <si>
    <t xml:space="preserve">FUMITEC S.A.</t>
  </si>
  <si>
    <t xml:space="preserve">Zuleyca Batioja</t>
  </si>
  <si>
    <t xml:space="preserve">Partidas: 530418
 FACT 65365 / CUR 348</t>
  </si>
  <si>
    <t xml:space="preserve">MANTENIMIENTO PREVENTIVO SURTIDORES DE AGUA</t>
  </si>
  <si>
    <t xml:space="preserve">CEDEÑO CHANO NELLY ALEJANDRINA</t>
  </si>
  <si>
    <t xml:space="preserve">Sandra Merchán</t>
  </si>
  <si>
    <t xml:space="preserve">Partidas: 530404
 FACT 2929 / CUR 197</t>
  </si>
  <si>
    <t xml:space="preserve">COMPRA ARTICULOS DE ASEO</t>
  </si>
  <si>
    <t xml:space="preserve">ECUAGAMA S.A.</t>
  </si>
  <si>
    <t xml:space="preserve">Partidas: 530805
 FACT 26625 / CUR 255</t>
  </si>
  <si>
    <t xml:space="preserve">INSTALACION REPUESTOS DE RADIOS</t>
  </si>
  <si>
    <t xml:space="preserve">RACOMDES S.A.</t>
  </si>
  <si>
    <t xml:space="preserve">Puerto Marítimo</t>
  </si>
  <si>
    <t xml:space="preserve">Silvia Alvarado</t>
  </si>
  <si>
    <t xml:space="preserve">Partidas: 530404
 FACT 28940 / CUR  350</t>
  </si>
  <si>
    <t xml:space="preserve">253 / 303</t>
  </si>
  <si>
    <t xml:space="preserve">SERVICIO TRONCALIZADO RADIOS</t>
  </si>
  <si>
    <t xml:space="preserve">Partidas: 530105
 FACT 32691 / CUR 409</t>
  </si>
  <si>
    <t xml:space="preserve">MATERIALES DE OFICINA - CARTULINAS A4 BRISTOL</t>
  </si>
  <si>
    <t xml:space="preserve">BENITEZ RAMIREZ NANCY JANET </t>
  </si>
  <si>
    <t xml:space="preserve">Partidas:  530804
 FACT 13117 / CUR 372</t>
  </si>
  <si>
    <t xml:space="preserve">255 / 290 / 327 / 388 / 420</t>
  </si>
  <si>
    <t xml:space="preserve">COMPRA DE SELLOS</t>
  </si>
  <si>
    <t xml:space="preserve">JORGE CESAR PIN PIHUAVE</t>
  </si>
  <si>
    <t xml:space="preserve">Partidas: 530804
 FACT 1171 / CUR 413</t>
  </si>
  <si>
    <t xml:space="preserve">ADECUACION LABORATORIO SANIDAD ANIMAL</t>
  </si>
  <si>
    <t xml:space="preserve">ARMAS BUSTAMANTE PEDRO FERNANDO</t>
  </si>
  <si>
    <t xml:space="preserve">Partidas: 530420 - 530811
 FACT 319 - 320 / CUR 634</t>
  </si>
  <si>
    <t xml:space="preserve">1043 / 1044</t>
  </si>
  <si>
    <t xml:space="preserve">SERVICO DE IMPRESIÓN</t>
  </si>
  <si>
    <t xml:space="preserve">CESAR ANDRES CHARI GUAMAN</t>
  </si>
  <si>
    <t xml:space="preserve">Joffre Marinez</t>
  </si>
  <si>
    <t xml:space="preserve">Partidas: 530204
 FACT 260 / CUR 437</t>
  </si>
  <si>
    <t xml:space="preserve">433 / 486 / 500</t>
  </si>
  <si>
    <t xml:space="preserve">INSUMOS ELECTRICOS - FOCOS Y LAMPARAS</t>
  </si>
  <si>
    <t xml:space="preserve"> BASANTES CUESTA ERIC KNUT</t>
  </si>
  <si>
    <t xml:space="preserve">Partidas: 530811
 FACT 695 / CUR 533</t>
  </si>
  <si>
    <t xml:space="preserve">87 / 104 / 004 / 007 / 1045 / 1065</t>
  </si>
  <si>
    <t xml:space="preserve">ADQUISION TONER</t>
  </si>
  <si>
    <t xml:space="preserve">NICOLALDE MORENO WASHINGTON PATRICIO</t>
  </si>
  <si>
    <t xml:space="preserve">Partidas: 530804
 FACT 19471 / CUR 531 </t>
  </si>
  <si>
    <t xml:space="preserve">MANTENIMIENTO AIRE ACONDICIONADO</t>
  </si>
  <si>
    <t xml:space="preserve">SOLUCIONES PROFESIONALES JOHNSOF S.A.</t>
  </si>
  <si>
    <t xml:space="preserve">Partidas: 530404
 FACT 2828 / CUR 522</t>
  </si>
  <si>
    <t xml:space="preserve">MANTENIMIENTO AIRES ACONDICIONADOS</t>
  </si>
  <si>
    <t xml:space="preserve">ELLIS TIGUA JAVIER EMILIO</t>
  </si>
  <si>
    <t xml:space="preserve">Partidas: 530404
 FACT 4069 / CUR 604</t>
  </si>
  <si>
    <t xml:space="preserve">663 / 1115</t>
  </si>
  <si>
    <t xml:space="preserve">MANTENIMIENTO PREVENTIVO Y CORRECTIVO CAVA</t>
  </si>
  <si>
    <t xml:space="preserve">ESTRADA VELASTEGUI GUILLERMO FRANCISCO</t>
  </si>
  <si>
    <t xml:space="preserve">Sanidad Animal</t>
  </si>
  <si>
    <t xml:space="preserve">Allan Sotomayor</t>
  </si>
  <si>
    <t xml:space="preserve">Partidas: 530404
 FACT 2675 / CUR 461</t>
  </si>
  <si>
    <t xml:space="preserve">COMPRA INSUMOS ELECTRICOS - REFLECTORES</t>
  </si>
  <si>
    <t xml:space="preserve">Partidas: 530811
 FACT 688 / CUR 520 </t>
  </si>
  <si>
    <t xml:space="preserve">1010 / 1284</t>
  </si>
  <si>
    <t xml:space="preserve">MANT. CENTRAL TELEFONICA PUERTO</t>
  </si>
  <si>
    <t xml:space="preserve">TELECOMUNICACIONES Y REDES S.A.</t>
  </si>
  <si>
    <t xml:space="preserve">Partidas:  530404
 FACT 5436 / CUR 620</t>
  </si>
  <si>
    <t xml:space="preserve">AZUL DE METILENO</t>
  </si>
  <si>
    <t xml:space="preserve">ARCINIEGA ACOSTA JOHANNA PAULETTE</t>
  </si>
  <si>
    <t xml:space="preserve">Partidas: 530805
 FACT 132 / CUR 735</t>
  </si>
  <si>
    <t xml:space="preserve">MATERIALES LABORATORIO</t>
  </si>
  <si>
    <t xml:space="preserve">Laboratorios</t>
  </si>
  <si>
    <t xml:space="preserve">Silvia Zambrano</t>
  </si>
  <si>
    <t xml:space="preserve">Partidas: 530802
 FACT 135 / CUR 731</t>
  </si>
  <si>
    <t xml:space="preserve">MANTENIMIENTO CENTRAL AEROPUIERTO</t>
  </si>
  <si>
    <t xml:space="preserve">SAAVEDRA PALMA NIK STEEVEN</t>
  </si>
  <si>
    <t xml:space="preserve">Partidas: 530404 - 530844
 FACT 362 / CUR 708</t>
  </si>
  <si>
    <t xml:space="preserve">MANTENIMIENTO CORRECTIVO AIRES ACONDICIONADOS</t>
  </si>
  <si>
    <t xml:space="preserve">Partidas: 530404
 FACT 4144 / CUR 767</t>
  </si>
  <si>
    <t xml:space="preserve">1431 /1519</t>
  </si>
  <si>
    <t xml:space="preserve">MANTENIMIENTO EQUIPOS VARIOS</t>
  </si>
  <si>
    <t xml:space="preserve">METROLAB S.A.</t>
  </si>
  <si>
    <t xml:space="preserve">Partidas:  530404
 FACT 7011 / CUR 737</t>
  </si>
  <si>
    <t xml:space="preserve">1492 / 1711</t>
  </si>
  <si>
    <t xml:space="preserve">ADECUACION CODIAG</t>
  </si>
  <si>
    <t xml:space="preserve">MESIAS PAREDES JAIME MARCELO</t>
  </si>
  <si>
    <t xml:space="preserve">Partidas: 530420
 FACT 1024 / CUR 832</t>
  </si>
  <si>
    <t xml:space="preserve">COMPRA DE BLOCK DE CERTIFICADOS</t>
  </si>
  <si>
    <t xml:space="preserve">LOOR GUERRERO FREDI HUMBERTO</t>
  </si>
  <si>
    <t xml:space="preserve">Sanidad Vegetal</t>
  </si>
  <si>
    <t xml:space="preserve">Imelda Félix</t>
  </si>
  <si>
    <t xml:space="preserve">Partidas: 530804
 FACT 17638 / CUR 739</t>
  </si>
  <si>
    <t xml:space="preserve">1741 / 1762 / 1768</t>
  </si>
  <si>
    <t xml:space="preserve">INSTALCION Y MANTENIMIENTO DE TECHO Y TUMBADOS SANIDAD ANIMAL Y PUERTO</t>
  </si>
  <si>
    <t xml:space="preserve">VILLON PERERO CARLOS JONE</t>
  </si>
  <si>
    <t xml:space="preserve">Partidas:  530420
 FACT 1057 / CUR 836</t>
  </si>
  <si>
    <t xml:space="preserve">MANTENIMIENTO SANIDAD VEGETAL</t>
  </si>
  <si>
    <t xml:space="preserve">Partidas: 530420
 FACT 1058 / CUR 838</t>
  </si>
  <si>
    <t xml:space="preserve">MANTENIMIENTO EQUIPO DE LABORATORIO</t>
  </si>
  <si>
    <t xml:space="preserve">ELICROM CIA. LTDA.</t>
  </si>
  <si>
    <t xml:space="preserve">Partidas: 530404
 FACT 61099 / CUR 951 </t>
  </si>
  <si>
    <t xml:space="preserve">SERVICIO DE REENCAUCHE</t>
  </si>
  <si>
    <t xml:space="preserve">GTRACKIMP S.A.</t>
  </si>
  <si>
    <t xml:space="preserve">Dennis Campaña</t>
  </si>
  <si>
    <t xml:space="preserve">Partidas:  530422
 FACT 1742 / CUR 977
Por no estar disponibles los Neumáticos para el reencauche, ref.: procedimiento de compra de catálogo Electrónico de neumáticos.</t>
  </si>
  <si>
    <t xml:space="preserve">MANTENIMIENTO DE MOBILIARIO</t>
  </si>
  <si>
    <t xml:space="preserve">AGUIRRE CAJAS JAIME FREDDY</t>
  </si>
  <si>
    <t xml:space="preserve">Partidas: 530403
 FACT  4494-4495 / CUR 911</t>
  </si>
  <si>
    <t xml:space="preserve">1597 / 1604 / 1650 / 1685</t>
  </si>
  <si>
    <t xml:space="preserve">MANTENIMIENTO DE GPS</t>
  </si>
  <si>
    <t xml:space="preserve">SKYTEC S.A</t>
  </si>
  <si>
    <t xml:space="preserve">Partidas: 530404
 FACT  20925, 21683 , 21818 / CUR 1002, 1436, 1697
Proceso finalizado en el mes de octubre </t>
  </si>
  <si>
    <t xml:space="preserve">MANTENIMIENTO DE SISTEMA DE ALARMAS CONTRAINCENDIOS</t>
  </si>
  <si>
    <t xml:space="preserve">GARCÍA ALCÍVAR GABRIELA ELIZABETH </t>
  </si>
  <si>
    <t xml:space="preserve">Partidas: 530404
 FACT  1235 / CUR 1030 </t>
  </si>
  <si>
    <t xml:space="preserve">MANTENIMIENTO DE AIRE ACONDICIONADO EN GARANTÍA</t>
  </si>
  <si>
    <t xml:space="preserve">Partidas: 530404
 FACT  3071  / CUR  1028</t>
  </si>
  <si>
    <t xml:space="preserve">MANTENIMIENTO PREVENTIVO DE EQUIPOS DE CLIMATIZACIÓN</t>
  </si>
  <si>
    <t xml:space="preserve">SALAZAR SALAZAR PETER BILLY</t>
  </si>
  <si>
    <t xml:space="preserve">Partidas: 530404
 FACT  3071  / CUR 1123</t>
  </si>
  <si>
    <t xml:space="preserve">MANTENIMIENTO PREVENTIVO DE DISPENSADORES DE AGUA </t>
  </si>
  <si>
    <t xml:space="preserve">ZULEYCA BATIOJA</t>
  </si>
  <si>
    <t xml:space="preserve">MASACHE PAEZ ALEXANDRA DEL ROCIO </t>
  </si>
  <si>
    <t xml:space="preserve">Partidas: 530404
 FACT  4454 / CUR 1135</t>
  </si>
  <si>
    <t xml:space="preserve">REPARACIÓN BALANZA AGENCIA AEROPUERTO</t>
  </si>
  <si>
    <t xml:space="preserve">AEROPUERTO</t>
  </si>
  <si>
    <t xml:space="preserve">Christopher Hablich</t>
  </si>
  <si>
    <t xml:space="preserve">Partidas: 530404
 FACT  6788 / CUR 1121</t>
  </si>
  <si>
    <t xml:space="preserve">REPUESTOS INFORMÁTICOS</t>
  </si>
  <si>
    <t xml:space="preserve">DINFORSYSMEGA S.A.</t>
  </si>
  <si>
    <t xml:space="preserve">Partidas: 530844
 FACT  11887  / CUR 1119 (ENTREGAS PARCIALES HASTA EL 29/06/2017)</t>
  </si>
  <si>
    <t xml:space="preserve">2446 / 2719</t>
  </si>
  <si>
    <t xml:space="preserve">MANTENIMIENTO PREVENTIVO DE GENERADOR</t>
  </si>
  <si>
    <t xml:space="preserve">ELECTROECUATORIANA EESACI</t>
  </si>
  <si>
    <t xml:space="preserve">Partidas: 530404
FACT 2577 / CUR 1219</t>
  </si>
  <si>
    <t xml:space="preserve">MANTENIMIENTO PREVENTIVO DE VEHÍCULOS MES DE JULIO</t>
  </si>
  <si>
    <t xml:space="preserve">TECNICENTRO AUTOMOTRIZ TECNOCAR S.A.</t>
  </si>
  <si>
    <t xml:space="preserve">Aníbal Campaña </t>
  </si>
  <si>
    <t xml:space="preserve">Partidas: 530422
FACT 851 /  CUR 1246
Orden de compra por servicio mensual</t>
  </si>
  <si>
    <t xml:space="preserve">MANTENIMIENTO Y RECARGA DE EXTINTORES</t>
  </si>
  <si>
    <t xml:space="preserve">CORPORACIÓN BRITO S.A.</t>
  </si>
  <si>
    <t xml:space="preserve">Partidas: 530203
Fact 17746 /  CUR 1259</t>
  </si>
  <si>
    <t xml:space="preserve">MANTENIMIENTO CORRECTIVO DE EQUIPOS DE CLIMATIZACIÓN</t>
  </si>
  <si>
    <t xml:space="preserve">Partidas: 530404 - 530844
Fact 006 / CUR: 1418</t>
  </si>
  <si>
    <t xml:space="preserve">MANTENIMIENTO PREVENTIVO DE VEHÍCULOS INSTITUCIONALES MES DE AGOSTO</t>
  </si>
  <si>
    <t xml:space="preserve">Johnny Menéndez</t>
  </si>
  <si>
    <t xml:space="preserve">Partidas: 530422
Fact 920 / CUR: 1343
Orden de compra por servicio mensual</t>
  </si>
  <si>
    <t xml:space="preserve">REPUESTOS PARA DISPENSADORES (INCLUYE INSTALACIÓN)</t>
  </si>
  <si>
    <t xml:space="preserve">Partidas: 530844
Fact 4541 / CUR: 1436</t>
  </si>
  <si>
    <t xml:space="preserve">MANTENIMIENTO PREVENTIVO DE VEHÍCULOS INSTITUCIONALES MES DE SEPTIEMBRE</t>
  </si>
  <si>
    <t xml:space="preserve">Partidas: 530422
Fact 1079 / CUR: 1496
Orden de compra por servicio mensual</t>
  </si>
  <si>
    <t xml:space="preserve">ATRAYENTES Y TRAMPAS MCPHAIL</t>
  </si>
  <si>
    <t xml:space="preserve">NATURQUIM</t>
  </si>
  <si>
    <t xml:space="preserve">Olga Barba</t>
  </si>
  <si>
    <t xml:space="preserve">Partidas: 530814
Fact:532 / CUR: 1581</t>
  </si>
  <si>
    <t xml:space="preserve">INSUMOS DE ASEO NO CATALOGADOS</t>
  </si>
  <si>
    <t xml:space="preserve">JESSIE GABRIELA SARMIENTO MENDOZA - KILL BACTER</t>
  </si>
  <si>
    <t xml:space="preserve">Partidas: 530805
Fact 462 / CUR: 1602</t>
  </si>
  <si>
    <t xml:space="preserve">GUANTES, OVEROLES Y MASCARILLAS DESECHABLES</t>
  </si>
  <si>
    <t xml:space="preserve">GLADYS GARCÍA ABARCA - IMPORTADORA ANNCOR</t>
  </si>
  <si>
    <t xml:space="preserve">Partidas: 530802
Fact 029 / CUR: 1642</t>
  </si>
  <si>
    <t xml:space="preserve">FUNDAS DE PAPEL Y ROLLOS DE FUNDA PLÁSTICA / FRASCOS Y ENCENDEDORES</t>
  </si>
  <si>
    <t xml:space="preserve">RIVERA LARA GABRIELA NATHALY</t>
  </si>
  <si>
    <t xml:space="preserve">Partidas: 530814
Fact 357 / CUR: 1577 </t>
  </si>
  <si>
    <t xml:space="preserve">ALCOHOL 98%</t>
  </si>
  <si>
    <t xml:space="preserve">Partidas: 530805
Fact 358 / CUR: 1574</t>
  </si>
  <si>
    <t xml:space="preserve">MANTENIMIENTO DE EXTINTORES MES DE OCTUBRE</t>
  </si>
  <si>
    <t xml:space="preserve">GONZALEZ PAÑORA ROSA ANA</t>
  </si>
  <si>
    <t xml:space="preserve">Partidas: 530203
Fact 263 / CUR: 1657</t>
  </si>
  <si>
    <t xml:space="preserve">MANTENIMIENTO DE EQUIPOS INFORMÁTICOS BAJO GARANTÍA</t>
  </si>
  <si>
    <t xml:space="preserve">BRELDYNG S.A.</t>
  </si>
  <si>
    <t xml:space="preserve">Partidas: 530704
Fact 14256 / CUR: 1644</t>
  </si>
  <si>
    <t xml:space="preserve">INSTALACIÓN DE DESTILADOR DE AGUA- LABORATORIOS</t>
  </si>
  <si>
    <t xml:space="preserve">SISTAGROSA S.A.</t>
  </si>
  <si>
    <t xml:space="preserve">Partidas: 530404
Fact 238 / CUR: 1661</t>
  </si>
  <si>
    <t xml:space="preserve">TONERS CAMPAÑA DE MANGO</t>
  </si>
  <si>
    <t xml:space="preserve">IMAGENCOLOR CÍA. LTDA. (MEGADOCUCENTRO)</t>
  </si>
  <si>
    <t xml:space="preserve">Partidas: 530804
Fact 51086 / CUR: 1659</t>
  </si>
  <si>
    <t xml:space="preserve">MANTENIMIENTO DE IMPRESORA LEXMARK </t>
  </si>
  <si>
    <t xml:space="preserve">SOLUCIONES INFORMÁTICAS DEL FUTURO SIFUTURO S.A.</t>
  </si>
  <si>
    <t xml:space="preserve">Partidas: 530704
Fact 2665 / CUR: 1681</t>
  </si>
  <si>
    <t xml:space="preserve">FRASCOS Y ENCENDEDORES COCINA PARA TRABAJOS EN CAMPO</t>
  </si>
  <si>
    <t xml:space="preserve">Partidas: 530814
Fact 0744/ CUR 1763</t>
  </si>
  <si>
    <t xml:space="preserve">MANTENIMIENTO PREVENTIVO DE ESTEREOMICROSCOPIO </t>
  </si>
  <si>
    <t xml:space="preserve">Partidas: 530404
Fact 0250/ CUR 1766</t>
  </si>
  <si>
    <t xml:space="preserve">MANTENIMIENTO PREVENTIVO DE UPS</t>
  </si>
  <si>
    <t xml:space="preserve">AMPER ECUADOR S.A.</t>
  </si>
  <si>
    <t xml:space="preserve">Partidas: 530404
Fact 1720 / CUR 1837</t>
  </si>
  <si>
    <t xml:space="preserve">HERRAMIENTAS MENORES PARA INSPECCIÓN EN CAMPO</t>
  </si>
  <si>
    <t xml:space="preserve">ROMAN HERMANOS CIA. LTDA.</t>
  </si>
  <si>
    <t xml:space="preserve">Partidas: 530806
Fact 353 / CUR 1864</t>
  </si>
  <si>
    <t xml:space="preserve">MANTENIMIENTO PREVENTIVO DE VEHÍCULOS INSTITUCIONALES MES DE OCTUBRE</t>
  </si>
  <si>
    <t xml:space="preserve">Partidas: 530422
Fact 1276/ CUR 1761
Orden de compra por servicio mensual</t>
  </si>
  <si>
    <t xml:space="preserve">FORMULARIOS IMPRESIÓN PARA CAMPAÑA DE MANGO</t>
  </si>
  <si>
    <t xml:space="preserve">Partidas: 530804
Fact 14082/ CUR 1789</t>
  </si>
  <si>
    <t xml:space="preserve">CALIBRACIÓN DE EQUIPOS DE LABORATORIOS</t>
  </si>
  <si>
    <t xml:space="preserve">Partidas: 530404
Fact 65395 / CUR 1839</t>
  </si>
  <si>
    <t xml:space="preserve">MANTENIMIENTO CORRECTIVO DE ESTEREOMICROSCOPIO</t>
  </si>
  <si>
    <t xml:space="preserve">Partidas: 530404
Fact 00255 / CUR 1858</t>
  </si>
  <si>
    <t xml:space="preserve">ALMOHADILLAS PARA SELLOS S-824</t>
  </si>
  <si>
    <t xml:space="preserve">Partidas: 530804
Fact 01255 / CUR 1877</t>
  </si>
  <si>
    <t xml:space="preserve">MANTENIMIENTO CORRECTIVO DE LOS EQUIPOS DE LABORATORIO</t>
  </si>
  <si>
    <t xml:space="preserve">Partidas: 530404
Fact 06980 / CUR 1915</t>
  </si>
  <si>
    <t xml:space="preserve">3986 / 4197 / 4207</t>
  </si>
  <si>
    <t xml:space="preserve">REFACCIONES MENORES A SEGURIDADES DE OFICINAS</t>
  </si>
  <si>
    <t xml:space="preserve">Partidas: 530420
Fact 01101 / CUR 1973</t>
  </si>
  <si>
    <t xml:space="preserve">ADQUISICIÓN DE AIRE ACONDICIONADO DE 36000BTU</t>
  </si>
  <si>
    <t xml:space="preserve">EMPRESA DE TECNOLOGÍA SOFT S.A. EMPRETESOFT</t>
  </si>
  <si>
    <t xml:space="preserve">Partidas: 840104
Fact 01395/ CUR 2001</t>
  </si>
  <si>
    <t xml:space="preserve">MANTENIMIENTO CORRECTIVO DE EQUIPO UPS</t>
  </si>
  <si>
    <t xml:space="preserve">Partidas: 530404 - 530844
Fact 01757 / CUR 1970</t>
  </si>
  <si>
    <t xml:space="preserve">4865 / 4706</t>
  </si>
  <si>
    <t xml:space="preserve">REUBICACIÓN Y MANTENIMIENTO DE AIRES ACONDICIONADOS</t>
  </si>
  <si>
    <t xml:space="preserve">Partidas: 530404
Fact 00010 / CUR 1980</t>
  </si>
  <si>
    <t xml:space="preserve">REPARACIÓN DE DOS REFRIGERADORES </t>
  </si>
  <si>
    <t xml:space="preserve">SEIMALSA S.A.</t>
  </si>
  <si>
    <t xml:space="preserve">Partidas: 530404
Fact 9912/ CUR 1978</t>
  </si>
  <si>
    <t xml:space="preserve">ADQUSICIÓN DE ATRAYENTES PARA MOSCA DE LA FRUTA</t>
  </si>
  <si>
    <t xml:space="preserve">Freddy Salas</t>
  </si>
  <si>
    <t xml:space="preserve">Partidas: 730814
Fact 0614 / CUR 2057</t>
  </si>
  <si>
    <t xml:space="preserve">MANTENIMIENTO DE LA CAVA DE VACUNAS</t>
  </si>
  <si>
    <t xml:space="preserve">YEPES SANCHEZ WILSON ALBEIRO</t>
  </si>
  <si>
    <t xml:space="preserve">Partidas: 530404
Fact 0461/ CUR 2063</t>
  </si>
  <si>
    <t xml:space="preserve">ADQUISICIÓN DE REPUESTOS INFORMÁTICOS</t>
  </si>
  <si>
    <t xml:space="preserve">SERIMTEC PC ECUADOR S.A.</t>
  </si>
  <si>
    <t xml:space="preserve">Partidas: 530844
Fact 30333 / CUR 2065</t>
  </si>
  <si>
    <t xml:space="preserve">4797/ 4860</t>
  </si>
  <si>
    <t xml:space="preserve">CALIBRACIÓN DE EQUIPOS </t>
  </si>
  <si>
    <t xml:space="preserve">Inocuidad de Alimentos</t>
  </si>
  <si>
    <t xml:space="preserve">Henry Coloma</t>
  </si>
  <si>
    <t xml:space="preserve">Partidas: 530404
Fact 66597 / CUR 2135</t>
  </si>
  <si>
    <t xml:space="preserve">ADQUISICIÓN DE AIRE ACONDICIONADO DE 30000BTU</t>
  </si>
  <si>
    <t xml:space="preserve">ZAMBRANO LOPEZ DAMIAN ALFONSO</t>
  </si>
  <si>
    <t xml:space="preserve">Partidas: 840104
Fact 371  / CUR 2144</t>
  </si>
  <si>
    <t xml:space="preserve">MANTENIMIENTO PREVENTIVO DE VEHÍCULOS INSTITUCIONALES MES DE DICIEMBRE</t>
  </si>
  <si>
    <t xml:space="preserve">MIÑAN GAVILANEZ JOSE LUIS</t>
  </si>
  <si>
    <t xml:space="preserve">Partidas: 530422
Fact 509  / CUR 2164</t>
  </si>
  <si>
    <t xml:space="preserve">MANTENIMIENTO CORRECTIVO DE VEHÍCULOS INSTITUCIONALES MES DE DICIEMBRE</t>
  </si>
  <si>
    <t xml:space="preserve">Partidas: 530422
Fact 508, 510, 511, 513, 514, 517, 520  / CUR 2174</t>
  </si>
  <si>
    <t xml:space="preserve">Gestión de adquisición: subasta inversa</t>
  </si>
  <si>
    <t xml:space="preserve">Gestión de adquisición: catálogo</t>
  </si>
  <si>
    <t xml:space="preserve">Empalme</t>
  </si>
  <si>
    <t xml:space="preserve">Aeropuerto</t>
  </si>
  <si>
    <t xml:space="preserve">Yaguachi</t>
  </si>
  <si>
    <t xml:space="preserve">Asesoría Jurídica</t>
  </si>
  <si>
    <t xml:space="preserve">Gestión de adquisición: régimen especial</t>
  </si>
  <si>
    <t xml:space="preserve">Bolívar</t>
  </si>
  <si>
    <t xml:space="preserve">Coordinación Provincial</t>
  </si>
  <si>
    <t xml:space="preserve">Gestión de adquisición: menor cuantía</t>
  </si>
  <si>
    <t xml:space="preserve">Milagro</t>
  </si>
  <si>
    <t xml:space="preserve">Vía Daule</t>
  </si>
  <si>
    <t xml:space="preserve">Santa Elena</t>
  </si>
  <si>
    <t xml:space="preserve">Sanibanano</t>
  </si>
  <si>
    <t xml:space="preserve">Sanimango</t>
  </si>
  <si>
    <t xml:space="preserve">Talento Humano</t>
  </si>
  <si>
    <t xml:space="preserve">Paola Echeverría</t>
  </si>
  <si>
    <t xml:space="preserve">(Todas)</t>
  </si>
  <si>
    <t xml:space="preserve">Cuenta de ESTADO</t>
  </si>
  <si>
    <t xml:space="preserve">ESTADO</t>
  </si>
  <si>
    <t xml:space="preserve">Total</t>
  </si>
  <si>
    <t xml:space="preserve">Entregado</t>
  </si>
  <si>
    <t xml:space="preserve">Total general</t>
  </si>
  <si>
    <t xml:space="preserve">(Varios elementos)</t>
  </si>
  <si>
    <t xml:space="preserve">Promedio de EFICIENCIA</t>
  </si>
  <si>
    <t xml:space="preserve">Suma de MONT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$-300A]\ #,##0.00"/>
    <numFmt numFmtId="166" formatCode="0%"/>
    <numFmt numFmtId="167" formatCode="[$-409]m/d/yyyy"/>
    <numFmt numFmtId="168" formatCode="_(&quot;$ &quot;* #,##0.00_);_(&quot;$ &quot;* \(#,##0.00\);_(&quot;$ &quot;* \-??_);_(@_)"/>
    <numFmt numFmtId="169" formatCode="General"/>
    <numFmt numFmtId="170" formatCode="0"/>
    <numFmt numFmtId="171" formatCode="[$-409]d\-mmm\-yy"/>
    <numFmt numFmtId="172" formatCode="[$-409]d\-mmm"/>
    <numFmt numFmtId="173" formatCode="0.00"/>
    <numFmt numFmtId="174" formatCode="_(* #,##0.00_);_(* \(#,##0.00\);_(* \-??_);_(@_)"/>
    <numFmt numFmtId="175" formatCode="0.00%"/>
    <numFmt numFmtId="176" formatCode="_([$$-300A]\ * #,##0.00_);_([$$-300A]\ * \(#,##0.00\);_([$$-300A]\ 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" createdVersion="3">
  <cacheSource type="worksheet">
    <worksheetSource ref="B7:Q83" sheet="Compras"/>
  </cacheSource>
  <cacheFields count="16">
    <cacheField name="FECHA RECEPCIÓN REQUERIMIENTO" numFmtId="0">
      <sharedItems containsSemiMixedTypes="0" containsNonDate="0" containsDate="1" containsString="0" minDate="2017-01-16T00:00:00" maxDate="2017-12-20T00:00:00" count="53">
        <d v="2017-01-16T00:00:00"/>
        <d v="2017-01-23T00:00:00"/>
        <d v="2017-01-24T00:00:00"/>
        <d v="2017-01-25T00:00:00"/>
        <d v="2017-01-27T00:00:00"/>
        <d v="2017-01-31T00:00:00"/>
        <d v="2017-02-01T00:00:00"/>
        <d v="2017-02-02T00:00:00"/>
        <d v="2017-02-03T00:00:00"/>
        <d v="2017-02-07T00:00:00"/>
        <d v="2017-02-08T00:00:00"/>
        <d v="2017-02-23T00:00:00"/>
        <d v="2017-03-06T00:00:00"/>
        <d v="2017-03-09T00:00:00"/>
        <d v="2017-03-13T00:00:00"/>
        <d v="2017-03-14T00:00:00"/>
        <d v="2017-03-15T00:00:00"/>
        <d v="2017-03-20T00:00:00"/>
        <d v="2017-03-29T00:00:00"/>
        <d v="2017-03-30T00:00:00"/>
        <d v="2017-03-31T00:00:00"/>
        <d v="2017-04-03T00:00:00"/>
        <d v="2017-04-04T00:00:00"/>
        <d v="2017-04-13T00:00:00"/>
        <d v="2017-04-17T00:00:00"/>
        <d v="2017-04-24T00:00:00"/>
        <d v="2017-04-25T00:00:00"/>
        <d v="2017-04-28T00:00:00"/>
        <d v="2017-05-15T00:00:00"/>
        <d v="2017-06-14T00:00:00"/>
        <d v="2017-06-27T00:00:00"/>
        <d v="2017-06-29T00:00:00"/>
        <d v="2017-07-05T00:00:00"/>
        <d v="2017-07-06T00:00:00"/>
        <d v="2017-07-26T00:00:00"/>
        <d v="2017-08-04T00:00:00"/>
        <d v="2017-08-07T00:00:00"/>
        <d v="2017-09-06T00:00:00"/>
        <d v="2017-09-11T00:00:00"/>
        <d v="2017-09-15T00:00:00"/>
        <d v="2017-09-18T00:00:00"/>
        <d v="2017-09-26T00:00:00"/>
        <d v="2017-09-27T00:00:00"/>
        <d v="2017-10-03T00:00:00"/>
        <d v="2017-10-05T00:00:00"/>
        <d v="2017-10-17T00:00:00"/>
        <d v="2017-11-07T00:00:00"/>
        <d v="2017-11-08T00:00:00"/>
        <d v="2017-11-09T00:00:00"/>
        <d v="2017-11-14T00:00:00"/>
        <d v="2017-12-01T00:00:00"/>
        <d v="2017-12-04T00:00:00"/>
        <d v="2017-12-20T00:00:00"/>
      </sharedItems>
    </cacheField>
    <cacheField name="FECHA ORDEN DE COMPRA" numFmtId="0">
      <sharedItems containsSemiMixedTypes="0" containsNonDate="0" containsDate="1" containsString="0" minDate="2017-01-30T00:00:00" maxDate="2017-12-21T00:00:00" count="51">
        <d v="2017-01-30T00:00:00"/>
        <d v="2017-01-31T00:00:00"/>
        <d v="2017-02-03T00:00:00"/>
        <d v="2017-02-06T00:00:00"/>
        <d v="2017-02-07T00:00:00"/>
        <d v="2017-02-22T00:00:00"/>
        <d v="2017-02-23T00:00:00"/>
        <d v="2017-03-01T00:00:00"/>
        <d v="2017-03-02T00:00:00"/>
        <d v="2017-03-07T00:00:00"/>
        <d v="2017-03-14T00:00:00"/>
        <d v="2017-03-17T00:00:00"/>
        <d v="2017-03-21T00:00:00"/>
        <d v="2017-03-22T00:00:00"/>
        <d v="2017-03-29T00:00:00"/>
        <d v="2017-03-30T00:00:00"/>
        <d v="2017-04-04T00:00:00"/>
        <d v="2017-04-17T00:00:00"/>
        <d v="2017-04-21T00:00:00"/>
        <d v="2017-04-26T00:00:00"/>
        <d v="2017-04-27T00:00:00"/>
        <d v="2017-05-02T00:00:00"/>
        <d v="2017-05-03T00:00:00"/>
        <d v="2017-05-18T00:00:00"/>
        <d v="2017-06-23T00:00:00"/>
        <d v="2017-06-27T00:00:00"/>
        <d v="2017-07-04T00:00:00"/>
        <d v="2017-07-11T00:00:00"/>
        <d v="2017-07-14T00:00:00"/>
        <d v="2017-07-18T00:00:00"/>
        <d v="2017-08-03T00:00:00"/>
        <d v="2017-08-04T00:00:00"/>
        <d v="2017-08-07T00:00:00"/>
        <d v="2017-09-15T00:00:00"/>
        <d v="2017-09-21T00:00:00"/>
        <d v="2017-10-04T00:00:00"/>
        <d v="2017-10-05T00:00:00"/>
        <d v="2017-10-06T00:00:00"/>
        <d v="2017-10-10T00:00:00"/>
        <d v="2017-10-25T00:00:00"/>
        <d v="2017-10-27T00:00:00"/>
        <d v="2017-10-31T00:00:00"/>
        <d v="2017-11-15T00:00:00"/>
        <d v="2017-11-20T00:00:00"/>
        <d v="2017-11-22T00:00:00"/>
        <d v="2017-11-28T00:00:00"/>
        <d v="2017-11-30T00:00:00"/>
        <d v="2017-12-08T00:00:00"/>
        <d v="2017-12-11T00:00:00"/>
        <d v="2017-12-13T00:00:00"/>
        <d v="2017-12-21T00:00:00"/>
      </sharedItems>
    </cacheField>
    <cacheField name="Año" numFmtId="0">
      <sharedItems containsSemiMixedTypes="0" containsString="0" containsNumber="1" containsInteger="1" minValue="2017" maxValue="2017" count="1">
        <n v="2017"/>
      </sharedItems>
    </cacheField>
    <cacheField name="Mes" numFmtId="0">
      <sharedItems count="12">
        <s v="Apr"/>
        <s v="Aug"/>
        <s v="Dec"/>
        <s v="Feb"/>
        <s v="Jan"/>
        <s v="Jul"/>
        <s v="Jun"/>
        <s v="Mar"/>
        <s v="May"/>
        <s v="Nov"/>
        <s v="Oct"/>
        <s v="Sep"/>
      </sharedItems>
    </cacheField>
    <cacheField name="# MEMO" numFmtId="0">
      <sharedItems containsMixedTypes="1" containsNumber="1" containsInteger="1" minValue="58" maxValue="5543" count="74">
        <n v="58"/>
        <n v="136"/>
        <n v="233"/>
        <n v="250"/>
        <n v="254"/>
        <n v="387"/>
        <n v="429"/>
        <n v="505"/>
        <n v="772"/>
        <n v="871"/>
        <n v="972"/>
        <n v="1022"/>
        <n v="1268"/>
        <n v="1297"/>
        <n v="1334"/>
        <n v="1356"/>
        <n v="1363"/>
        <n v="1561"/>
        <n v="1697"/>
        <n v="1993"/>
        <n v="2461"/>
        <n v="2468"/>
        <n v="2479"/>
        <n v="2765"/>
        <n v="2860"/>
        <n v="2887"/>
        <n v="3198"/>
        <n v="3199"/>
        <n v="3379"/>
        <n v="3408"/>
        <n v="3898"/>
        <n v="3972"/>
        <n v="4034"/>
        <n v="4059"/>
        <n v="4184"/>
        <n v="4185"/>
        <n v="4187"/>
        <n v="4189"/>
        <n v="4190"/>
        <n v="4195"/>
        <n v="4199"/>
        <n v="4200"/>
        <n v="4214"/>
        <n v="4322"/>
        <n v="4323"/>
        <n v="4343"/>
        <n v="4344"/>
        <n v="4379"/>
        <n v="4555"/>
        <n v="4875"/>
        <n v="4887"/>
        <n v="4910"/>
        <n v="4965"/>
        <n v="5265"/>
        <n v="5270"/>
        <n v="5285"/>
        <n v="5543"/>
        <s v="1010 / 1284"/>
        <s v="1043 / 1044"/>
        <s v="137 / 144"/>
        <s v="138 / 182 / 110 / 369"/>
        <s v="1431 /1519"/>
        <s v="1492 / 1711"/>
        <s v="1597 / 1604 / 1650 / 1685"/>
        <s v="1741 / 1762 / 1768"/>
        <s v="2446 / 2719"/>
        <s v="253 / 303"/>
        <s v="255 / 290 / 327 / 388 / 420"/>
        <s v="3986 / 4197 / 4207"/>
        <s v="433 / 486 / 500"/>
        <s v="4797/ 4860"/>
        <s v="4865 / 4706"/>
        <s v="663 / 1115"/>
        <s v="87 / 104 / 004 / 007 / 1045 / 1065"/>
      </sharedItems>
    </cacheField>
    <cacheField name="TÓPICO" numFmtId="0">
      <sharedItems count="76">
        <s v="ADECUACION CODIAG"/>
        <s v="ADECUACION LABORATORIO SANIDAD ANIMAL"/>
        <s v="ADQUISICIÓN DE AIRE ACONDICIONADO DE 30000BTU"/>
        <s v="ADQUISICIÓN DE AIRE ACONDICIONADO DE 36000BTU"/>
        <s v="ADQUISICIÓN DE REPUESTOS INFORMÁTICOS"/>
        <s v="ADQUISION TONER"/>
        <s v="ADQUSICIÓN DE ATRAYENTES PARA MOSCA DE LA FRUTA"/>
        <s v="ALCOHOL 98%"/>
        <s v="ALMOHADILLAS PARA SELLOS S-824"/>
        <s v="ATRAYENTES Y TRAMPAS MCPHAIL"/>
        <s v="AZUL DE METILENO"/>
        <s v="CALIBRACIÓN DE EQUIPOS "/>
        <s v="CALIBRACIÓN DE EQUIPOS DE LABORATORIOS"/>
        <s v="COMPRA ARTICULOS DE ASEO"/>
        <s v="COMPRA BOTELLONES DE AGUA"/>
        <s v="COMPRA DE BLOCK DE CERTIFICADOS"/>
        <s v="COMPRA DE SELLOS"/>
        <s v="COMPRA INSUMOS ELECTRICOS - REFLECTORES"/>
        <s v="FORMULARIOS IMPRESIÓN PARA CAMPAÑA DE MANGO"/>
        <s v="FRASCOS Y ENCENDEDORES COCINA PARA TRABAJOS EN CAMPO"/>
        <s v="FUNDAS DE PAPEL Y ROLLOS DE FUNDA PLÁSTICA / FRASCOS Y ENCENDEDORES"/>
        <s v="GUANTES, OVEROLES Y MASCARILLAS DESECHABLES"/>
        <s v="HERRAMIENTAS MENORES PARA INSPECCIÓN EN CAMPO"/>
        <s v="INSTALACIÓN DE DESTILADOR DE AGUA- LABORATORIOS"/>
        <s v="INSTALACION REPUESTOS DE RADIOS"/>
        <s v="INSTALCION Y MANTENIMIENTO DE TECHO Y TUMBADOS SANIDAD ANIMAL Y PUERTO"/>
        <s v="INSUMOS DE ASEO NO CATALOGADOS"/>
        <s v="INSUMOS ELECTRICOS - FOCOS Y LAMPARAS"/>
        <s v="MANT. CENTRAL TELEFONICA PUERTO"/>
        <s v="MANTENIMIENTO AIRE ACONDICIONADO"/>
        <s v="MANTENIMIENTO AIRES ACONDICIONADOS"/>
        <s v="MANTENIMIENTO CENTRAL AEROPUIERTO"/>
        <s v="MANTENIMIENTO CORRECTIVO AIRES ACONDICIONADOS"/>
        <s v="MANTENIMIENTO CORRECTIVO DE EQUIPO UPS"/>
        <s v="MANTENIMIENTO CORRECTIVO DE EQUIPOS DE CLIMATIZACIÓN"/>
        <s v="MANTENIMIENTO CORRECTIVO DE ESTEREOMICROSCOPIO"/>
        <s v="MANTENIMIENTO CORRECTIVO DE LOS EQUIPOS DE LABORATORIO"/>
        <s v="MANTENIMIENTO CORRECTIVO DE VEHÍCULOS INSTITUCIONALES MES DE DICIEMBRE"/>
        <s v="MANTENIMIENTO DE AIRE ACONDICIONADO EN GARANTÍA"/>
        <s v="MANTENIMIENTO DE EQUIPOS INFORMÁTICOS BAJO GARANTÍA"/>
        <s v="MANTENIMIENTO DE EXTINTORES MES DE OCTUBRE"/>
        <s v="MANTENIMIENTO DE GPS"/>
        <s v="MANTENIMIENTO DE IMPRESORA LEXMARK "/>
        <s v="MANTENIMIENTO DE LA CAVA DE VACUNAS"/>
        <s v="MANTENIMIENTO DE MOBILIARIO"/>
        <s v="MANTENIMIENTO DE SISTEMA DE ALARMAS CONTRAINCENDIOS"/>
        <s v="MANTENIMIENTO EQUIPO DE LABORATORIO"/>
        <s v="MANTENIMIENTO EQUIPOS VARIOS"/>
        <s v="MANTENIMIENTO PREVENTIVO DE DISPENSADORES DE AGUA "/>
        <s v="MANTENIMIENTO PREVENTIVO DE EQUIPOS DE CLIMATIZACIÓN"/>
        <s v="MANTENIMIENTO PREVENTIVO DE ESTEREOMICROSCOPIO "/>
        <s v="MANTENIMIENTO PREVENTIVO DE GENERADOR"/>
        <s v="MANTENIMIENTO PREVENTIVO DE UPS"/>
        <s v="MANTENIMIENTO PREVENTIVO DE VEHÍCULOS INSTITUCIONALES MES DE AGOSTO"/>
        <s v="MANTENIMIENTO PREVENTIVO DE VEHÍCULOS INSTITUCIONALES MES DE DICIEMBRE"/>
        <s v="MANTENIMIENTO PREVENTIVO DE VEHÍCULOS INSTITUCIONALES MES DE OCTUBRE"/>
        <s v="MANTENIMIENTO PREVENTIVO DE VEHÍCULOS INSTITUCIONALES MES DE SEPTIEMBRE"/>
        <s v="MANTENIMIENTO PREVENTIVO DE VEHÍCULOS MES DE JULIO"/>
        <s v="MANTENIMIENTO PREVENTIVO SURTIDORES DE AGUA"/>
        <s v="MANTENIMIENTO PREVENTIVO Y CORRECTIVO CAVA"/>
        <s v="MANTENIMIENTO SANIDAD VEGETAL"/>
        <s v="MANTENIMIENTO Y RECARGA DE EXTINTORES"/>
        <s v="MATERIALES DE OFICINA - CARTULINAS A4 BRISTOL"/>
        <s v="MATERIALES LABORATORIO"/>
        <s v="REFACCIONES MENORES A SEGURIDADES DE OFICINAS"/>
        <s v="REPARACIÓN BALANZA AGENCIA AEROPUERTO"/>
        <s v="REPARACIÓN DE DOS REFRIGERADORES "/>
        <s v="REPUESTOS INFORMÁTICOS"/>
        <s v="REPUESTOS PARA DISPENSADORES (INCLUYE INSTALACIÓN)"/>
        <s v="REUBICACIÓN Y MANTENIMIENTO DE AIRES ACONDICIONADOS"/>
        <s v="SERVICIO DE FUMIGACION"/>
        <s v="SERVICIO DE REENCAUCHE"/>
        <s v="SERVICIO GUARDIANIA PARA LA DDATZ5"/>
        <s v="SERVICIO TRONCALIZADO RADIOS"/>
        <s v="SERVICO DE IMPRESIÓN"/>
        <s v="TONERS CAMPAÑA DE MANGO"/>
      </sharedItems>
    </cacheField>
    <cacheField name="ANALISTA" numFmtId="0">
      <sharedItems count="2">
        <s v="GENESIS POMBO"/>
        <s v="ZULEYCA BATIOJA"/>
      </sharedItems>
    </cacheField>
    <cacheField name="DIAS TRÁMITE " numFmtId="0">
      <sharedItems containsSemiMixedTypes="0" containsString="0" containsNumber="1" containsInteger="1" minValue="0" maxValue="75" count="33">
        <n v="0"/>
        <n v="1"/>
        <n v="2"/>
        <n v="3"/>
        <n v="4"/>
        <n v="5"/>
        <n v="6"/>
        <n v="7"/>
        <n v="8"/>
        <n v="9"/>
        <n v="10"/>
        <n v="12"/>
        <n v="13"/>
        <n v="14"/>
        <n v="15"/>
        <n v="16"/>
        <n v="18"/>
        <n v="20"/>
        <n v="21"/>
        <n v="22"/>
        <n v="27"/>
        <n v="28"/>
        <n v="29"/>
        <n v="31"/>
        <n v="33"/>
        <n v="35"/>
        <n v="39"/>
        <n v="42"/>
        <n v="45"/>
        <n v="50"/>
        <n v="56"/>
        <n v="64"/>
        <n v="75"/>
      </sharedItems>
    </cacheField>
    <cacheField name="PROCESO" numFmtId="0">
      <sharedItems count="1">
        <s v="Gestión de adquisición: ínfima cuantía"/>
      </sharedItems>
    </cacheField>
    <cacheField name="PROVEEDOR" numFmtId="0">
      <sharedItems count="50">
        <s v=" BASANTES CUESTA ERIC KNUT"/>
        <s v="ACQUASPLENDOR S.A."/>
        <s v="AGUIRRE CAJAS JAIME FREDDY"/>
        <s v="AMPER ECUADOR S.A."/>
        <s v="ARCINIEGA ACOSTA JOHANNA PAULETTE"/>
        <s v="ARMAS BUSTAMANTE PEDRO FERNANDO"/>
        <s v="BENITEZ RAMIREZ NANCY JANET "/>
        <s v="BRELDYNG S.A."/>
        <s v="CEDEÑO CHANO NELLY ALEJANDRINA"/>
        <s v="CESAR ANDRES CHARI GUAMAN"/>
        <s v="CORPORACIÓN BRITO S.A."/>
        <s v="CUSTOSECURITY S.A."/>
        <s v="DINFORSYSMEGA S.A."/>
        <s v="ECUAGAMA S.A."/>
        <s v="ELECTROECUATORIANA EESACI"/>
        <s v="ELICROM CIA. LTDA."/>
        <s v="ELLIS TIGUA JAVIER EMILIO"/>
        <s v="EMPRESA DE TECNOLOGÍA SOFT S.A. EMPRETESOFT"/>
        <s v="ESTRADA VELASTEGUI GUILLERMO FRANCISCO"/>
        <s v="FUMITEC S.A."/>
        <s v="GARCÍA ALCÍVAR GABRIELA ELIZABETH "/>
        <s v="GLADYS GARCÍA ABARCA - IMPORTADORA ANNCOR"/>
        <s v="GONZALEZ PAÑORA ROSA ANA"/>
        <s v="GTRACKIMP S.A."/>
        <s v="IMAGENCOLOR CÍA. LTDA. (MEGADOCUCENTRO)"/>
        <s v="JESSIE GABRIELA SARMIENTO MENDOZA - KILL BACTER"/>
        <s v="JORGE CESAR PIN PIHUAVE"/>
        <s v="LOOR GUERRERO FREDI HUMBERTO"/>
        <s v="MASACHE PAEZ ALEXANDRA DEL ROCIO "/>
        <s v="MESIAS PAREDES JAIME MARCELO"/>
        <s v="METROLAB S.A."/>
        <s v="MIÑAN GAVILANEZ JOSE LUIS"/>
        <s v="NATURQUIM"/>
        <s v="NICOLALDE MORENO WASHINGTON PATRICIO"/>
        <s v="RACOMDES S.A."/>
        <s v="RIVERA LARA GABRIELA NATHALY"/>
        <s v="ROMAN HERMANOS CIA. LTDA."/>
        <s v="SAAVEDRA PALMA NIK STEEVEN"/>
        <s v="SALAZAR SALAZAR PETER BILLY"/>
        <s v="SEIMALSA S.A."/>
        <s v="SERIMTEC PC ECUADOR S.A."/>
        <s v="SISTAGROSA S.A."/>
        <s v="SKYTEC S.A"/>
        <s v="SOLUCIONES INFORMÁTICAS DEL FUTURO SIFUTURO S.A."/>
        <s v="SOLUCIONES PROFESIONALES JOHNSOF S.A."/>
        <s v="TECNICENTRO AUTOMOTRIZ TECNOCAR S.A."/>
        <s v="TELECOMUNICACIONES Y REDES S.A."/>
        <s v="VILLON PERERO CARLOS JONE"/>
        <s v="YEPES SANCHEZ WILSON ALBEIRO"/>
        <s v="ZAMBRANO LOPEZ DAMIAN ALFONSO"/>
      </sharedItems>
    </cacheField>
    <cacheField name="CIUDAD" numFmtId="0">
      <sharedItems count="1">
        <s v="Guayaquil"/>
      </sharedItems>
    </cacheField>
    <cacheField name="TIPO DE COMPRA" numFmtId="0">
      <sharedItems count="2">
        <s v="Bienes"/>
        <s v="Servicios"/>
      </sharedItems>
    </cacheField>
    <cacheField name="DIRECCION" numFmtId="0">
      <sharedItems count="7">
        <s v="Administrativa, Financiera y Tecnológica"/>
        <s v="AEROPUERTO"/>
        <s v="Inocuidad de Alimentos"/>
        <s v="Laboratorios"/>
        <s v="Puerto Marítimo"/>
        <s v="Sanidad Animal"/>
        <s v="Sanidad Vegetal"/>
      </sharedItems>
    </cacheField>
    <cacheField name="RESPONSABLE " numFmtId="0">
      <sharedItems count="15">
        <s v="Allan Sotomayor"/>
        <s v="Aníbal Campaña "/>
        <s v="Christopher Hablich"/>
        <s v="Dennis Campaña"/>
        <s v="Freddy Salas"/>
        <s v="Henry Coloma"/>
        <s v="Imelda Félix"/>
        <s v="Joffre Marinez"/>
        <s v="Johnny Menéndez"/>
        <s v="Olga Barba"/>
        <s v="Raquel Solis"/>
        <s v="Sandra Merchán"/>
        <s v="Silvia Alvarado"/>
        <s v="Silvia Zambrano"/>
        <s v="Zuleyca Batioja"/>
      </sharedItems>
    </cacheField>
    <cacheField name="MONTO" numFmtId="0">
      <sharedItems containsSemiMixedTypes="0" containsString="0" containsNumber="1" minValue="36.48" maxValue="6798.96" count="76">
        <n v="36.48"/>
        <n v="38.08"/>
        <n v="44.8"/>
        <n v="47.6"/>
        <n v="61.56"/>
        <n v="62.78"/>
        <n v="84"/>
        <n v="85.5"/>
        <n v="105.89"/>
        <n v="117.6"/>
        <n v="124.32"/>
        <n v="140"/>
        <n v="165.76"/>
        <n v="202.79"/>
        <n v="230"/>
        <n v="250.8"/>
        <n v="257.6"/>
        <n v="268.8"/>
        <n v="285"/>
        <n v="350.11"/>
        <n v="380.8"/>
        <n v="382.5"/>
        <n v="387.6"/>
        <n v="401.5"/>
        <n v="421.12"/>
        <n v="438.9"/>
        <n v="450.24"/>
        <n v="504"/>
        <n v="524.97"/>
        <n v="531.53"/>
        <n v="537.6"/>
        <n v="548.8"/>
        <n v="551.04"/>
        <n v="613.05"/>
        <n v="641.81"/>
        <n v="663"/>
        <n v="674.88"/>
        <n v="717.25"/>
        <n v="880.99"/>
        <n v="893.42"/>
        <n v="931.38"/>
        <n v="950.43"/>
        <n v="952"/>
        <n v="969"/>
        <n v="1041.6"/>
        <n v="1048.8"/>
        <n v="1248.8"/>
        <n v="1300"/>
        <n v="1327.2"/>
        <n v="1418.47"/>
        <n v="1526.45"/>
        <n v="1574.83"/>
        <n v="1596.22"/>
        <n v="1673.88"/>
        <n v="1680"/>
        <n v="1711.81"/>
        <n v="1990"/>
        <n v="1996.96"/>
        <n v="2005.56"/>
        <n v="2333.34"/>
        <n v="2629.9"/>
        <n v="2636.93"/>
        <n v="2704.23"/>
        <n v="2891.55"/>
        <n v="2961.72"/>
        <n v="2999.34"/>
        <n v="3327.6"/>
        <n v="3799.82"/>
        <n v="4819.25"/>
        <n v="4995.52"/>
        <n v="5996.4"/>
        <n v="6171.14"/>
        <n v="6451.76"/>
        <n v="6771.6"/>
        <n v="6794.4"/>
        <n v="6798.96"/>
      </sharedItems>
    </cacheField>
    <cacheField name="OBSERVACIONES" numFmtId="0">
      <sharedItems count="76">
        <s v="Partidas:  530404&#10; FACT 5436 / CUR 620"/>
        <s v="Partidas:  530404&#10; FACT 7011 / CUR 737"/>
        <s v="Partidas:  530420&#10; FACT 1057 / CUR 836"/>
        <s v="Partidas:  530422&#10; FACT 1742 / CUR 977&#10;Por no estar disponibles los Neumáticos para el reencauche, ref.: procedimiento de compra de catálogo Electrónico de neumáticos."/>
        <s v="Partidas:  530804&#10; FACT 13117 / CUR 372"/>
        <s v="Partidas: 530105&#10; FACT 32691 / CUR 409"/>
        <s v="Partidas: 530203&#10;Fact 17746 /  CUR 1259"/>
        <s v="Partidas: 530203&#10;Fact 263 / CUR: 1657"/>
        <s v="Partidas: 530204&#10; FACT 260 / CUR 437"/>
        <s v="Partidas: 530208&#10; FACT 7316  / CUR 417&#10;Se levantó orden de compra por el servicio mensual de guardianía."/>
        <s v="Partidas: 530403&#10; FACT  4494-4495 / CUR 911"/>
        <s v="Partidas: 530404&#10; FACT  1235 / CUR 1030 "/>
        <s v="Partidas: 530404&#10; FACT  20925, 21683 , 21818 / CUR 1002, 1436, 1697&#10;Proceso finalizado en el mes de octubre "/>
        <s v="Partidas: 530404&#10; FACT  3071  / CUR  1028"/>
        <s v="Partidas: 530404&#10; FACT  3071  / CUR 1123"/>
        <s v="Partidas: 530404&#10; FACT  4454 / CUR 1135"/>
        <s v="Partidas: 530404&#10; FACT  6788 / CUR 1121"/>
        <s v="Partidas: 530404&#10; FACT 2675 / CUR 461"/>
        <s v="Partidas: 530404&#10; FACT 2828 / CUR 522"/>
        <s v="Partidas: 530404&#10; FACT 28940 / CUR  350"/>
        <s v="Partidas: 530404&#10; FACT 2929 / CUR 197"/>
        <s v="Partidas: 530404&#10; FACT 4069 / CUR 604"/>
        <s v="Partidas: 530404&#10; FACT 4144 / CUR 767"/>
        <s v="Partidas: 530404&#10; FACT 61099 / CUR 951 "/>
        <s v="Partidas: 530404&#10;Fact 00010 / CUR 1980"/>
        <s v="Partidas: 530404&#10;Fact 00255 / CUR 1858"/>
        <s v="Partidas: 530404&#10;Fact 0250/ CUR 1766"/>
        <s v="Partidas: 530404&#10;Fact 0461/ CUR 2063"/>
        <s v="Partidas: 530404&#10;Fact 06980 / CUR 1915"/>
        <s v="Partidas: 530404&#10;Fact 1720 / CUR 1837"/>
        <s v="Partidas: 530404&#10;Fact 238 / CUR: 1661"/>
        <s v="Partidas: 530404&#10;FACT 2577 / CUR 1219"/>
        <s v="Partidas: 530404&#10;Fact 65395 / CUR 1839"/>
        <s v="Partidas: 530404&#10;Fact 66597 / CUR 2135"/>
        <s v="Partidas: 530404&#10;Fact 9912/ CUR 1978"/>
        <s v="Partidas: 530404 - 530844&#10; FACT 362 / CUR 708"/>
        <s v="Partidas: 530404 - 530844&#10;Fact 006 / CUR: 1418"/>
        <s v="Partidas: 530404 - 530844&#10;Fact 01757 / CUR 1970"/>
        <s v="Partidas: 530418&#10; FACT 65365 / CUR 348"/>
        <s v="Partidas: 530420&#10; FACT 1024 / CUR 832"/>
        <s v="Partidas: 530420&#10; FACT 1058 / CUR 838"/>
        <s v="Partidas: 530420&#10;Fact 01101 / CUR 1973"/>
        <s v="Partidas: 530420 - 530811&#10; FACT 319 - 320 / CUR 634"/>
        <s v="Partidas: 530422&#10;Fact 1079 / CUR: 1496&#10;Orden de compra por servicio mensual"/>
        <s v="Partidas: 530422&#10;Fact 1276/ CUR 1761&#10;Orden de compra por servicio mensual"/>
        <s v="Partidas: 530422&#10;Fact 508, 510, 511, 513, 514, 517, 520  / CUR 2174"/>
        <s v="Partidas: 530422&#10;Fact 509  / CUR 2164"/>
        <s v="Partidas: 530422&#10;FACT 851 /  CUR 1246&#10;Orden de compra por servicio mensual"/>
        <s v="Partidas: 530422&#10;Fact 920 / CUR: 1343&#10;Orden de compra por servicio mensual"/>
        <s v="Partidas: 530704&#10;Fact 14256 / CUR: 1644"/>
        <s v="Partidas: 530704&#10;Fact 2665 / CUR: 1681"/>
        <s v="Partidas: 530801&#10; FACT 3585 / CUR 411"/>
        <s v="Partidas: 530802&#10; FACT 135 / CUR 731"/>
        <s v="Partidas: 530802&#10;Fact 029 / CUR: 1642"/>
        <s v="Partidas: 530804&#10; FACT 1171 / CUR 413"/>
        <s v="Partidas: 530804&#10; FACT 17638 / CUR 739"/>
        <s v="Partidas: 530804&#10; FACT 19471 / CUR 531 "/>
        <s v="Partidas: 530804&#10;Fact 01255 / CUR 1877"/>
        <s v="Partidas: 530804&#10;Fact 14082/ CUR 1789"/>
        <s v="Partidas: 530804&#10;Fact 51086 / CUR: 1659"/>
        <s v="Partidas: 530805&#10; FACT 132 / CUR 735"/>
        <s v="Partidas: 530805&#10; FACT 26625 / CUR 255"/>
        <s v="Partidas: 530805&#10;Fact 358 / CUR: 1574"/>
        <s v="Partidas: 530805&#10;Fact 462 / CUR: 1602"/>
        <s v="Partidas: 530806&#10;Fact 353 / CUR 1864"/>
        <s v="Partidas: 530811&#10; FACT 688 / CUR 520 "/>
        <s v="Partidas: 530811&#10; FACT 695 / CUR 533"/>
        <s v="Partidas: 530814&#10;Fact 0744/ CUR 1763"/>
        <s v="Partidas: 530814&#10;Fact 357 / CUR: 1577 "/>
        <s v="Partidas: 530814&#10;Fact:532 / CUR: 1581"/>
        <s v="Partidas: 530844&#10; FACT  11887  / CUR 1119 (ENTREGAS PARCIALES HASTA EL 29/06/2017)"/>
        <s v="Partidas: 530844&#10;Fact 30333 / CUR 2065"/>
        <s v="Partidas: 530844&#10;Fact 4541 / CUR: 1436"/>
        <s v="Partidas: 730814&#10;Fact 0614 / CUR 2057"/>
        <s v="Partidas: 840104&#10;Fact 01395/ CUR 2001"/>
        <s v="Partidas: 840104&#10;Fact 371  / CUR 214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6" createdVersion="3">
  <cacheSource type="worksheet">
    <worksheetSource ref="B7:Q84" sheet="Compras"/>
  </cacheSource>
  <cacheFields count="16">
    <cacheField name="FECHA RECEPCIÓN REQUERIMIENTO" numFmtId="0">
      <sharedItems containsNonDate="0" containsDate="1" containsString="0" containsBlank="1" minDate="2017-01-16T00:00:00" maxDate="2017-12-20T00:00:00" count="54">
        <d v="2017-01-16T00:00:00"/>
        <d v="2017-01-23T00:00:00"/>
        <d v="2017-01-24T00:00:00"/>
        <d v="2017-01-25T00:00:00"/>
        <d v="2017-01-27T00:00:00"/>
        <d v="2017-01-31T00:00:00"/>
        <d v="2017-02-01T00:00:00"/>
        <d v="2017-02-02T00:00:00"/>
        <d v="2017-02-03T00:00:00"/>
        <d v="2017-02-07T00:00:00"/>
        <d v="2017-02-08T00:00:00"/>
        <d v="2017-02-23T00:00:00"/>
        <d v="2017-03-06T00:00:00"/>
        <d v="2017-03-09T00:00:00"/>
        <d v="2017-03-13T00:00:00"/>
        <d v="2017-03-14T00:00:00"/>
        <d v="2017-03-15T00:00:00"/>
        <d v="2017-03-20T00:00:00"/>
        <d v="2017-03-29T00:00:00"/>
        <d v="2017-03-30T00:00:00"/>
        <d v="2017-03-31T00:00:00"/>
        <d v="2017-04-03T00:00:00"/>
        <d v="2017-04-04T00:00:00"/>
        <d v="2017-04-13T00:00:00"/>
        <d v="2017-04-17T00:00:00"/>
        <d v="2017-04-24T00:00:00"/>
        <d v="2017-04-25T00:00:00"/>
        <d v="2017-04-28T00:00:00"/>
        <d v="2017-05-15T00:00:00"/>
        <d v="2017-06-14T00:00:00"/>
        <d v="2017-06-27T00:00:00"/>
        <d v="2017-06-29T00:00:00"/>
        <d v="2017-07-05T00:00:00"/>
        <d v="2017-07-06T00:00:00"/>
        <d v="2017-07-26T00:00:00"/>
        <d v="2017-08-04T00:00:00"/>
        <d v="2017-08-07T00:00:00"/>
        <d v="2017-09-06T00:00:00"/>
        <d v="2017-09-11T00:00:00"/>
        <d v="2017-09-15T00:00:00"/>
        <d v="2017-09-18T00:00:00"/>
        <d v="2017-09-26T00:00:00"/>
        <d v="2017-09-27T00:00:00"/>
        <d v="2017-10-03T00:00:00"/>
        <d v="2017-10-05T00:00:00"/>
        <d v="2017-10-17T00:00:00"/>
        <d v="2017-11-07T00:00:00"/>
        <d v="2017-11-08T00:00:00"/>
        <d v="2017-11-09T00:00:00"/>
        <d v="2017-11-14T00:00:00"/>
        <d v="2017-12-01T00:00:00"/>
        <d v="2017-12-04T00:00:00"/>
        <d v="2017-12-20T00:00:00"/>
        <m/>
      </sharedItems>
    </cacheField>
    <cacheField name="FECHA ORDEN DE COMPRA" numFmtId="0">
      <sharedItems containsNonDate="0" containsDate="1" containsString="0" containsBlank="1" minDate="2017-01-30T00:00:00" maxDate="2017-12-21T00:00:00" count="52">
        <d v="2017-01-30T00:00:00"/>
        <d v="2017-01-31T00:00:00"/>
        <d v="2017-02-03T00:00:00"/>
        <d v="2017-02-06T00:00:00"/>
        <d v="2017-02-07T00:00:00"/>
        <d v="2017-02-22T00:00:00"/>
        <d v="2017-02-23T00:00:00"/>
        <d v="2017-03-01T00:00:00"/>
        <d v="2017-03-02T00:00:00"/>
        <d v="2017-03-07T00:00:00"/>
        <d v="2017-03-14T00:00:00"/>
        <d v="2017-03-17T00:00:00"/>
        <d v="2017-03-21T00:00:00"/>
        <d v="2017-03-22T00:00:00"/>
        <d v="2017-03-29T00:00:00"/>
        <d v="2017-03-30T00:00:00"/>
        <d v="2017-04-04T00:00:00"/>
        <d v="2017-04-17T00:00:00"/>
        <d v="2017-04-21T00:00:00"/>
        <d v="2017-04-26T00:00:00"/>
        <d v="2017-04-27T00:00:00"/>
        <d v="2017-05-02T00:00:00"/>
        <d v="2017-05-03T00:00:00"/>
        <d v="2017-05-18T00:00:00"/>
        <d v="2017-06-23T00:00:00"/>
        <d v="2017-06-27T00:00:00"/>
        <d v="2017-07-04T00:00:00"/>
        <d v="2017-07-11T00:00:00"/>
        <d v="2017-07-14T00:00:00"/>
        <d v="2017-07-18T00:00:00"/>
        <d v="2017-08-03T00:00:00"/>
        <d v="2017-08-04T00:00:00"/>
        <d v="2017-08-07T00:00:00"/>
        <d v="2017-09-15T00:00:00"/>
        <d v="2017-09-21T00:00:00"/>
        <d v="2017-10-04T00:00:00"/>
        <d v="2017-10-05T00:00:00"/>
        <d v="2017-10-06T00:00:00"/>
        <d v="2017-10-10T00:00:00"/>
        <d v="2017-10-25T00:00:00"/>
        <d v="2017-10-27T00:00:00"/>
        <d v="2017-10-31T00:00:00"/>
        <d v="2017-11-15T00:00:00"/>
        <d v="2017-11-20T00:00:00"/>
        <d v="2017-11-22T00:00:00"/>
        <d v="2017-11-28T00:00:00"/>
        <d v="2017-11-30T00:00:00"/>
        <d v="2017-12-08T00:00:00"/>
        <d v="2017-12-11T00:00:00"/>
        <d v="2017-12-13T00:00:00"/>
        <d v="2017-12-21T00:00:00"/>
        <m/>
      </sharedItems>
    </cacheField>
    <cacheField name="Año" numFmtId="0">
      <sharedItems containsString="0" containsBlank="1" containsNumber="1" containsInteger="1" minValue="2017" maxValue="2017" count="2">
        <n v="2017"/>
        <m/>
      </sharedItems>
    </cacheField>
    <cacheField name="Mes" numFmtId="0">
      <sharedItems containsBlank="1" count="13">
        <s v="Apr"/>
        <s v="Aug"/>
        <s v="Dec"/>
        <s v="Feb"/>
        <s v="Jan"/>
        <s v="Jul"/>
        <s v="Jun"/>
        <s v="Mar"/>
        <s v="May"/>
        <s v="Nov"/>
        <s v="Oct"/>
        <s v="Sep"/>
        <m/>
      </sharedItems>
    </cacheField>
    <cacheField name="# MEMO" numFmtId="0">
      <sharedItems containsBlank="1" containsMixedTypes="1" containsNumber="1" containsInteger="1" minValue="58" maxValue="5543" count="75">
        <n v="58"/>
        <n v="136"/>
        <n v="233"/>
        <n v="250"/>
        <n v="254"/>
        <n v="387"/>
        <n v="429"/>
        <n v="505"/>
        <n v="772"/>
        <n v="871"/>
        <n v="972"/>
        <n v="1022"/>
        <n v="1268"/>
        <n v="1297"/>
        <n v="1334"/>
        <n v="1356"/>
        <n v="1363"/>
        <n v="1561"/>
        <n v="1697"/>
        <n v="1993"/>
        <n v="2461"/>
        <n v="2468"/>
        <n v="2479"/>
        <n v="2765"/>
        <n v="2860"/>
        <n v="2887"/>
        <n v="3198"/>
        <n v="3199"/>
        <n v="3379"/>
        <n v="3408"/>
        <n v="3898"/>
        <n v="3972"/>
        <n v="4034"/>
        <n v="4059"/>
        <n v="4184"/>
        <n v="4185"/>
        <n v="4187"/>
        <n v="4189"/>
        <n v="4190"/>
        <n v="4195"/>
        <n v="4199"/>
        <n v="4200"/>
        <n v="4214"/>
        <n v="4322"/>
        <n v="4323"/>
        <n v="4343"/>
        <n v="4344"/>
        <n v="4379"/>
        <n v="4555"/>
        <n v="4875"/>
        <n v="4887"/>
        <n v="4910"/>
        <n v="4965"/>
        <n v="5265"/>
        <n v="5270"/>
        <n v="5285"/>
        <n v="5543"/>
        <s v="1010 / 1284"/>
        <s v="1043 / 1044"/>
        <s v="137 / 144"/>
        <s v="138 / 182 / 110 / 369"/>
        <s v="1431 /1519"/>
        <s v="1492 / 1711"/>
        <s v="1597 / 1604 / 1650 / 1685"/>
        <s v="1741 / 1762 / 1768"/>
        <s v="2446 / 2719"/>
        <s v="253 / 303"/>
        <s v="255 / 290 / 327 / 388 / 420"/>
        <s v="3986 / 4197 / 4207"/>
        <s v="433 / 486 / 500"/>
        <s v="4797/ 4860"/>
        <s v="4865 / 4706"/>
        <s v="663 / 1115"/>
        <s v="87 / 104 / 004 / 007 / 1045 / 1065"/>
        <m/>
      </sharedItems>
    </cacheField>
    <cacheField name="TÓPICO" numFmtId="0">
      <sharedItems containsBlank="1" count="77">
        <s v="ADECUACION CODIAG"/>
        <s v="ADECUACION LABORATORIO SANIDAD ANIMAL"/>
        <s v="ADQUISICIÓN DE AIRE ACONDICIONADO DE 30000BTU"/>
        <s v="ADQUISICIÓN DE AIRE ACONDICIONADO DE 36000BTU"/>
        <s v="ADQUISICIÓN DE REPUESTOS INFORMÁTICOS"/>
        <s v="ADQUISION TONER"/>
        <s v="ADQUSICIÓN DE ATRAYENTES PARA MOSCA DE LA FRUTA"/>
        <s v="ALCOHOL 98%"/>
        <s v="ALMOHADILLAS PARA SELLOS S-824"/>
        <s v="ATRAYENTES Y TRAMPAS MCPHAIL"/>
        <s v="AZUL DE METILENO"/>
        <s v="CALIBRACIÓN DE EQUIPOS "/>
        <s v="CALIBRACIÓN DE EQUIPOS DE LABORATORIOS"/>
        <s v="COMPRA ARTICULOS DE ASEO"/>
        <s v="COMPRA BOTELLONES DE AGUA"/>
        <s v="COMPRA DE BLOCK DE CERTIFICADOS"/>
        <s v="COMPRA DE SELLOS"/>
        <s v="COMPRA INSUMOS ELECTRICOS - REFLECTORES"/>
        <s v="FORMULARIOS IMPRESIÓN PARA CAMPAÑA DE MANGO"/>
        <s v="FRASCOS Y ENCENDEDORES COCINA PARA TRABAJOS EN CAMPO"/>
        <s v="FUNDAS DE PAPEL Y ROLLOS DE FUNDA PLÁSTICA / FRASCOS Y ENCENDEDORES"/>
        <s v="GUANTES, OVEROLES Y MASCARILLAS DESECHABLES"/>
        <s v="HERRAMIENTAS MENORES PARA INSPECCIÓN EN CAMPO"/>
        <s v="INSTALACIÓN DE DESTILADOR DE AGUA- LABORATORIOS"/>
        <s v="INSTALACION REPUESTOS DE RADIOS"/>
        <s v="INSTALCION Y MANTENIMIENTO DE TECHO Y TUMBADOS SANIDAD ANIMAL Y PUERTO"/>
        <s v="INSUMOS DE ASEO NO CATALOGADOS"/>
        <s v="INSUMOS ELECTRICOS - FOCOS Y LAMPARAS"/>
        <s v="MANT. CENTRAL TELEFONICA PUERTO"/>
        <s v="MANTENIMIENTO AIRE ACONDICIONADO"/>
        <s v="MANTENIMIENTO AIRES ACONDICIONADOS"/>
        <s v="MANTENIMIENTO CENTRAL AEROPUIERTO"/>
        <s v="MANTENIMIENTO CORRECTIVO AIRES ACONDICIONADOS"/>
        <s v="MANTENIMIENTO CORRECTIVO DE EQUIPO UPS"/>
        <s v="MANTENIMIENTO CORRECTIVO DE EQUIPOS DE CLIMATIZACIÓN"/>
        <s v="MANTENIMIENTO CORRECTIVO DE ESTEREOMICROSCOPIO"/>
        <s v="MANTENIMIENTO CORRECTIVO DE LOS EQUIPOS DE LABORATORIO"/>
        <s v="MANTENIMIENTO CORRECTIVO DE VEHÍCULOS INSTITUCIONALES MES DE DICIEMBRE"/>
        <s v="MANTENIMIENTO DE AIRE ACONDICIONADO EN GARANTÍA"/>
        <s v="MANTENIMIENTO DE EQUIPOS INFORMÁTICOS BAJO GARANTÍA"/>
        <s v="MANTENIMIENTO DE EXTINTORES MES DE OCTUBRE"/>
        <s v="MANTENIMIENTO DE GPS"/>
        <s v="MANTENIMIENTO DE IMPRESORA LEXMARK "/>
        <s v="MANTENIMIENTO DE LA CAVA DE VACUNAS"/>
        <s v="MANTENIMIENTO DE MOBILIARIO"/>
        <s v="MANTENIMIENTO DE SISTEMA DE ALARMAS CONTRAINCENDIOS"/>
        <s v="MANTENIMIENTO EQUIPO DE LABORATORIO"/>
        <s v="MANTENIMIENTO EQUIPOS VARIOS"/>
        <s v="MANTENIMIENTO PREVENTIVO DE DISPENSADORES DE AGUA "/>
        <s v="MANTENIMIENTO PREVENTIVO DE EQUIPOS DE CLIMATIZACIÓN"/>
        <s v="MANTENIMIENTO PREVENTIVO DE ESTEREOMICROSCOPIO "/>
        <s v="MANTENIMIENTO PREVENTIVO DE GENERADOR"/>
        <s v="MANTENIMIENTO PREVENTIVO DE UPS"/>
        <s v="MANTENIMIENTO PREVENTIVO DE VEHÍCULOS INSTITUCIONALES MES DE AGOSTO"/>
        <s v="MANTENIMIENTO PREVENTIVO DE VEHÍCULOS INSTITUCIONALES MES DE DICIEMBRE"/>
        <s v="MANTENIMIENTO PREVENTIVO DE VEHÍCULOS INSTITUCIONALES MES DE OCTUBRE"/>
        <s v="MANTENIMIENTO PREVENTIVO DE VEHÍCULOS INSTITUCIONALES MES DE SEPTIEMBRE"/>
        <s v="MANTENIMIENTO PREVENTIVO DE VEHÍCULOS MES DE JULIO"/>
        <s v="MANTENIMIENTO PREVENTIVO SURTIDORES DE AGUA"/>
        <s v="MANTENIMIENTO PREVENTIVO Y CORRECTIVO CAVA"/>
        <s v="MANTENIMIENTO SANIDAD VEGETAL"/>
        <s v="MANTENIMIENTO Y RECARGA DE EXTINTORES"/>
        <s v="MATERIALES DE OFICINA - CARTULINAS A4 BRISTOL"/>
        <s v="MATERIALES LABORATORIO"/>
        <s v="REFACCIONES MENORES A SEGURIDADES DE OFICINAS"/>
        <s v="REPARACIÓN BALANZA AGENCIA AEROPUERTO"/>
        <s v="REPARACIÓN DE DOS REFRIGERADORES "/>
        <s v="REPUESTOS INFORMÁTICOS"/>
        <s v="REPUESTOS PARA DISPENSADORES (INCLUYE INSTALACIÓN)"/>
        <s v="REUBICACIÓN Y MANTENIMIENTO DE AIRES ACONDICIONADOS"/>
        <s v="SERVICIO DE FUMIGACION"/>
        <s v="SERVICIO DE REENCAUCHE"/>
        <s v="SERVICIO GUARDIANIA PARA LA DDATZ5"/>
        <s v="SERVICIO TRONCALIZADO RADIOS"/>
        <s v="SERVICO DE IMPRESIÓN"/>
        <s v="TONERS CAMPAÑA DE MANGO"/>
        <m/>
      </sharedItems>
    </cacheField>
    <cacheField name="ANALISTA" numFmtId="0">
      <sharedItems containsBlank="1" count="3">
        <s v="GENESIS POMBO"/>
        <s v="ZULEYCA BATIOJA"/>
        <m/>
      </sharedItems>
    </cacheField>
    <cacheField name="DIAS TRÁMITE " numFmtId="0">
      <sharedItems containsString="0" containsBlank="1" containsNumber="1" containsInteger="1" minValue="0" maxValue="75" count="34">
        <n v="0"/>
        <n v="1"/>
        <n v="2"/>
        <n v="3"/>
        <n v="4"/>
        <n v="5"/>
        <n v="6"/>
        <n v="7"/>
        <n v="8"/>
        <n v="9"/>
        <n v="10"/>
        <n v="12"/>
        <n v="13"/>
        <n v="14"/>
        <n v="15"/>
        <n v="16"/>
        <n v="18"/>
        <n v="20"/>
        <n v="21"/>
        <n v="22"/>
        <n v="27"/>
        <n v="28"/>
        <n v="29"/>
        <n v="31"/>
        <n v="33"/>
        <n v="35"/>
        <n v="39"/>
        <n v="42"/>
        <n v="45"/>
        <n v="50"/>
        <n v="56"/>
        <n v="64"/>
        <n v="75"/>
        <m/>
      </sharedItems>
    </cacheField>
    <cacheField name="PROCESO" numFmtId="0">
      <sharedItems containsBlank="1" count="2">
        <s v="Gestión de adquisición: ínfima cuantía"/>
        <m/>
      </sharedItems>
    </cacheField>
    <cacheField name="PROVEEDOR" numFmtId="0">
      <sharedItems containsBlank="1" count="51">
        <s v=" BASANTES CUESTA ERIC KNUT"/>
        <s v="ACQUASPLENDOR S.A."/>
        <s v="AGUIRRE CAJAS JAIME FREDDY"/>
        <s v="AMPER ECUADOR S.A."/>
        <s v="ARCINIEGA ACOSTA JOHANNA PAULETTE"/>
        <s v="ARMAS BUSTAMANTE PEDRO FERNANDO"/>
        <s v="BENITEZ RAMIREZ NANCY JANET "/>
        <s v="BRELDYNG S.A."/>
        <s v="CEDEÑO CHANO NELLY ALEJANDRINA"/>
        <s v="CESAR ANDRES CHARI GUAMAN"/>
        <s v="CORPORACIÓN BRITO S.A."/>
        <s v="CUSTOSECURITY S.A."/>
        <s v="DINFORSYSMEGA S.A."/>
        <s v="ECUAGAMA S.A."/>
        <s v="ELECTROECUATORIANA EESACI"/>
        <s v="ELICROM CIA. LTDA."/>
        <s v="ELLIS TIGUA JAVIER EMILIO"/>
        <s v="EMPRESA DE TECNOLOGÍA SOFT S.A. EMPRETESOFT"/>
        <s v="ESTRADA VELASTEGUI GUILLERMO FRANCISCO"/>
        <s v="FUMITEC S.A."/>
        <s v="GARCÍA ALCÍVAR GABRIELA ELIZABETH "/>
        <s v="GLADYS GARCÍA ABARCA - IMPORTADORA ANNCOR"/>
        <s v="GONZALEZ PAÑORA ROSA ANA"/>
        <s v="GTRACKIMP S.A."/>
        <s v="IMAGENCOLOR CÍA. LTDA. (MEGADOCUCENTRO)"/>
        <s v="JESSIE GABRIELA SARMIENTO MENDOZA - KILL BACTER"/>
        <s v="JORGE CESAR PIN PIHUAVE"/>
        <s v="LOOR GUERRERO FREDI HUMBERTO"/>
        <s v="MASACHE PAEZ ALEXANDRA DEL ROCIO "/>
        <s v="MESIAS PAREDES JAIME MARCELO"/>
        <s v="METROLAB S.A."/>
        <s v="MIÑAN GAVILANEZ JOSE LUIS"/>
        <s v="NATURQUIM"/>
        <s v="NICOLALDE MORENO WASHINGTON PATRICIO"/>
        <s v="RACOMDES S.A."/>
        <s v="RIVERA LARA GABRIELA NATHALY"/>
        <s v="ROMAN HERMANOS CIA. LTDA."/>
        <s v="SAAVEDRA PALMA NIK STEEVEN"/>
        <s v="SALAZAR SALAZAR PETER BILLY"/>
        <s v="SEIMALSA S.A."/>
        <s v="SERIMTEC PC ECUADOR S.A."/>
        <s v="SISTAGROSA S.A."/>
        <s v="SKYTEC S.A"/>
        <s v="SOLUCIONES INFORMÁTICAS DEL FUTURO SIFUTURO S.A."/>
        <s v="SOLUCIONES PROFESIONALES JOHNSOF S.A."/>
        <s v="TECNICENTRO AUTOMOTRIZ TECNOCAR S.A."/>
        <s v="TELECOMUNICACIONES Y REDES S.A."/>
        <s v="VILLON PERERO CARLOS JONE"/>
        <s v="YEPES SANCHEZ WILSON ALBEIRO"/>
        <s v="ZAMBRANO LOPEZ DAMIAN ALFONSO"/>
        <m/>
      </sharedItems>
    </cacheField>
    <cacheField name="CIUDAD" numFmtId="0">
      <sharedItems containsBlank="1" count="2">
        <s v="Guayaquil"/>
        <m/>
      </sharedItems>
    </cacheField>
    <cacheField name="TIPO DE COMPRA" numFmtId="0">
      <sharedItems containsBlank="1" count="3">
        <s v="Bienes"/>
        <s v="Servicios"/>
        <m/>
      </sharedItems>
    </cacheField>
    <cacheField name="DIRECCION" numFmtId="0">
      <sharedItems containsBlank="1" count="8">
        <s v="Administrativa, Financiera y Tecnológica"/>
        <s v="AEROPUERTO"/>
        <s v="Inocuidad de Alimentos"/>
        <s v="Laboratorios"/>
        <s v="Puerto Marítimo"/>
        <s v="Sanidad Animal"/>
        <s v="Sanidad Vegetal"/>
        <m/>
      </sharedItems>
    </cacheField>
    <cacheField name="RESPONSABLE " numFmtId="0">
      <sharedItems containsBlank="1" count="16">
        <s v="Allan Sotomayor"/>
        <s v="Aníbal Campaña "/>
        <s v="Christopher Hablich"/>
        <s v="Dennis Campaña"/>
        <s v="Freddy Salas"/>
        <s v="Henry Coloma"/>
        <s v="Imelda Félix"/>
        <s v="Joffre Marinez"/>
        <s v="Johnny Menéndez"/>
        <s v="Olga Barba"/>
        <s v="Raquel Solis"/>
        <s v="Sandra Merchán"/>
        <s v="Silvia Alvarado"/>
        <s v="Silvia Zambrano"/>
        <s v="Zuleyca Batioja"/>
        <m/>
      </sharedItems>
    </cacheField>
    <cacheField name="MONTO" numFmtId="0">
      <sharedItems containsString="0" containsBlank="1" containsNumber="1" minValue="36.48" maxValue="6798.96" count="77">
        <n v="36.48"/>
        <n v="38.08"/>
        <n v="44.8"/>
        <n v="47.6"/>
        <n v="61.56"/>
        <n v="62.78"/>
        <n v="84"/>
        <n v="85.5"/>
        <n v="105.89"/>
        <n v="117.6"/>
        <n v="124.32"/>
        <n v="140"/>
        <n v="165.76"/>
        <n v="202.79"/>
        <n v="230"/>
        <n v="250.8"/>
        <n v="257.6"/>
        <n v="268.8"/>
        <n v="285"/>
        <n v="350.11"/>
        <n v="380.8"/>
        <n v="382.5"/>
        <n v="387.6"/>
        <n v="401.5"/>
        <n v="421.12"/>
        <n v="438.9"/>
        <n v="450.24"/>
        <n v="504"/>
        <n v="524.97"/>
        <n v="531.53"/>
        <n v="537.6"/>
        <n v="548.8"/>
        <n v="551.04"/>
        <n v="613.05"/>
        <n v="641.81"/>
        <n v="663"/>
        <n v="674.88"/>
        <n v="717.25"/>
        <n v="880.99"/>
        <n v="893.42"/>
        <n v="931.38"/>
        <n v="950.43"/>
        <n v="952"/>
        <n v="969"/>
        <n v="1041.6"/>
        <n v="1048.8"/>
        <n v="1248.8"/>
        <n v="1300"/>
        <n v="1327.2"/>
        <n v="1418.47"/>
        <n v="1526.45"/>
        <n v="1574.83"/>
        <n v="1596.22"/>
        <n v="1673.88"/>
        <n v="1680"/>
        <n v="1711.81"/>
        <n v="1990"/>
        <n v="1996.96"/>
        <n v="2005.56"/>
        <n v="2333.34"/>
        <n v="2629.9"/>
        <n v="2636.93"/>
        <n v="2704.23"/>
        <n v="2891.55"/>
        <n v="2961.72"/>
        <n v="2999.34"/>
        <n v="3327.6"/>
        <n v="3799.82"/>
        <n v="4819.25"/>
        <n v="4995.52"/>
        <n v="5996.4"/>
        <n v="6171.14"/>
        <n v="6451.76"/>
        <n v="6771.6"/>
        <n v="6794.4"/>
        <n v="6798.96"/>
        <m/>
      </sharedItems>
    </cacheField>
    <cacheField name="OBSERVACIONES" numFmtId="0">
      <sharedItems containsBlank="1" count="77">
        <s v="Partidas:  530404&#10; FACT 5436 / CUR 620"/>
        <s v="Partidas:  530404&#10; FACT 7011 / CUR 737"/>
        <s v="Partidas:  530420&#10; FACT 1057 / CUR 836"/>
        <s v="Partidas:  530422&#10; FACT 1742 / CUR 977&#10;Por no estar disponibles los Neumáticos para el reencauche, ref.: procedimiento de compra de catálogo Electrónico de neumáticos."/>
        <s v="Partidas:  530804&#10; FACT 13117 / CUR 372"/>
        <s v="Partidas: 530105&#10; FACT 32691 / CUR 409"/>
        <s v="Partidas: 530203&#10;Fact 17746 /  CUR 1259"/>
        <s v="Partidas: 530203&#10;Fact 263 / CUR: 1657"/>
        <s v="Partidas: 530204&#10; FACT 260 / CUR 437"/>
        <s v="Partidas: 530208&#10; FACT 7316  / CUR 417&#10;Se levantó orden de compra por el servicio mensual de guardianía."/>
        <s v="Partidas: 530403&#10; FACT  4494-4495 / CUR 911"/>
        <s v="Partidas: 530404&#10; FACT  1235 / CUR 1030 "/>
        <s v="Partidas: 530404&#10; FACT  20925, 21683 , 21818 / CUR 1002, 1436, 1697&#10;Proceso finalizado en el mes de octubre "/>
        <s v="Partidas: 530404&#10; FACT  3071  / CUR  1028"/>
        <s v="Partidas: 530404&#10; FACT  3071  / CUR 1123"/>
        <s v="Partidas: 530404&#10; FACT  4454 / CUR 1135"/>
        <s v="Partidas: 530404&#10; FACT  6788 / CUR 1121"/>
        <s v="Partidas: 530404&#10; FACT 2675 / CUR 461"/>
        <s v="Partidas: 530404&#10; FACT 2828 / CUR 522"/>
        <s v="Partidas: 530404&#10; FACT 28940 / CUR  350"/>
        <s v="Partidas: 530404&#10; FACT 2929 / CUR 197"/>
        <s v="Partidas: 530404&#10; FACT 4069 / CUR 604"/>
        <s v="Partidas: 530404&#10; FACT 4144 / CUR 767"/>
        <s v="Partidas: 530404&#10; FACT 61099 / CUR 951 "/>
        <s v="Partidas: 530404&#10;Fact 00010 / CUR 1980"/>
        <s v="Partidas: 530404&#10;Fact 00255 / CUR 1858"/>
        <s v="Partidas: 530404&#10;Fact 0250/ CUR 1766"/>
        <s v="Partidas: 530404&#10;Fact 0461/ CUR 2063"/>
        <s v="Partidas: 530404&#10;Fact 06980 / CUR 1915"/>
        <s v="Partidas: 530404&#10;Fact 1720 / CUR 1837"/>
        <s v="Partidas: 530404&#10;Fact 238 / CUR: 1661"/>
        <s v="Partidas: 530404&#10;FACT 2577 / CUR 1219"/>
        <s v="Partidas: 530404&#10;Fact 65395 / CUR 1839"/>
        <s v="Partidas: 530404&#10;Fact 66597 / CUR 2135"/>
        <s v="Partidas: 530404&#10;Fact 9912/ CUR 1978"/>
        <s v="Partidas: 530404 - 530844&#10; FACT 362 / CUR 708"/>
        <s v="Partidas: 530404 - 530844&#10;Fact 006 / CUR: 1418"/>
        <s v="Partidas: 530404 - 530844&#10;Fact 01757 / CUR 1970"/>
        <s v="Partidas: 530418&#10; FACT 65365 / CUR 348"/>
        <s v="Partidas: 530420&#10; FACT 1024 / CUR 832"/>
        <s v="Partidas: 530420&#10; FACT 1058 / CUR 838"/>
        <s v="Partidas: 530420&#10;Fact 01101 / CUR 1973"/>
        <s v="Partidas: 530420 - 530811&#10; FACT 319 - 320 / CUR 634"/>
        <s v="Partidas: 530422&#10;Fact 1079 / CUR: 1496&#10;Orden de compra por servicio mensual"/>
        <s v="Partidas: 530422&#10;Fact 1276/ CUR 1761&#10;Orden de compra por servicio mensual"/>
        <s v="Partidas: 530422&#10;Fact 508, 510, 511, 513, 514, 517, 520  / CUR 2174"/>
        <s v="Partidas: 530422&#10;Fact 509  / CUR 2164"/>
        <s v="Partidas: 530422&#10;FACT 851 /  CUR 1246&#10;Orden de compra por servicio mensual"/>
        <s v="Partidas: 530422&#10;Fact 920 / CUR: 1343&#10;Orden de compra por servicio mensual"/>
        <s v="Partidas: 530704&#10;Fact 14256 / CUR: 1644"/>
        <s v="Partidas: 530704&#10;Fact 2665 / CUR: 1681"/>
        <s v="Partidas: 530801&#10; FACT 3585 / CUR 411"/>
        <s v="Partidas: 530802&#10; FACT 135 / CUR 731"/>
        <s v="Partidas: 530802&#10;Fact 029 / CUR: 1642"/>
        <s v="Partidas: 530804&#10; FACT 1171 / CUR 413"/>
        <s v="Partidas: 530804&#10; FACT 17638 / CUR 739"/>
        <s v="Partidas: 530804&#10; FACT 19471 / CUR 531 "/>
        <s v="Partidas: 530804&#10;Fact 01255 / CUR 1877"/>
        <s v="Partidas: 530804&#10;Fact 14082/ CUR 1789"/>
        <s v="Partidas: 530804&#10;Fact 51086 / CUR: 1659"/>
        <s v="Partidas: 530805&#10; FACT 132 / CUR 735"/>
        <s v="Partidas: 530805&#10; FACT 26625 / CUR 255"/>
        <s v="Partidas: 530805&#10;Fact 358 / CUR: 1574"/>
        <s v="Partidas: 530805&#10;Fact 462 / CUR: 1602"/>
        <s v="Partidas: 530806&#10;Fact 353 / CUR 1864"/>
        <s v="Partidas: 530811&#10; FACT 688 / CUR 520 "/>
        <s v="Partidas: 530811&#10; FACT 695 / CUR 533"/>
        <s v="Partidas: 530814&#10;Fact 0744/ CUR 1763"/>
        <s v="Partidas: 530814&#10;Fact 357 / CUR: 1577 "/>
        <s v="Partidas: 530814&#10;Fact:532 / CUR: 1581"/>
        <s v="Partidas: 530844&#10; FACT  11887  / CUR 1119 (ENTREGAS PARCIALES HASTA EL 29/06/2017)"/>
        <s v="Partidas: 530844&#10;Fact 30333 / CUR 2065"/>
        <s v="Partidas: 530844&#10;Fact 4541 / CUR: 1436"/>
        <s v="Partidas: 730814&#10;Fact 0614 / CUR 2057"/>
        <s v="Partidas: 840104&#10;Fact 01395/ CUR 2001"/>
        <s v="Partidas: 840104&#10;Fact 371  / CUR 2144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76" createdVersion="3">
  <cacheSource type="worksheet">
    <worksheetSource ref="C7:P83" sheet="Compras"/>
  </cacheSource>
  <cacheFields count="14">
    <cacheField name="FECHA ORDEN DE COMPRA" numFmtId="0">
      <sharedItems containsSemiMixedTypes="0" containsNonDate="0" containsDate="1" containsString="0" minDate="2017-01-30T00:00:00" maxDate="2017-12-21T00:00:00" count="51">
        <d v="2017-01-30T00:00:00"/>
        <d v="2017-01-31T00:00:00"/>
        <d v="2017-02-03T00:00:00"/>
        <d v="2017-02-06T00:00:00"/>
        <d v="2017-02-07T00:00:00"/>
        <d v="2017-02-22T00:00:00"/>
        <d v="2017-02-23T00:00:00"/>
        <d v="2017-03-01T00:00:00"/>
        <d v="2017-03-02T00:00:00"/>
        <d v="2017-03-07T00:00:00"/>
        <d v="2017-03-14T00:00:00"/>
        <d v="2017-03-17T00:00:00"/>
        <d v="2017-03-21T00:00:00"/>
        <d v="2017-03-22T00:00:00"/>
        <d v="2017-03-29T00:00:00"/>
        <d v="2017-03-30T00:00:00"/>
        <d v="2017-04-04T00:00:00"/>
        <d v="2017-04-17T00:00:00"/>
        <d v="2017-04-21T00:00:00"/>
        <d v="2017-04-26T00:00:00"/>
        <d v="2017-04-27T00:00:00"/>
        <d v="2017-05-02T00:00:00"/>
        <d v="2017-05-03T00:00:00"/>
        <d v="2017-05-18T00:00:00"/>
        <d v="2017-06-23T00:00:00"/>
        <d v="2017-06-27T00:00:00"/>
        <d v="2017-07-04T00:00:00"/>
        <d v="2017-07-11T00:00:00"/>
        <d v="2017-07-14T00:00:00"/>
        <d v="2017-07-18T00:00:00"/>
        <d v="2017-08-03T00:00:00"/>
        <d v="2017-08-04T00:00:00"/>
        <d v="2017-08-07T00:00:00"/>
        <d v="2017-09-15T00:00:00"/>
        <d v="2017-09-21T00:00:00"/>
        <d v="2017-10-04T00:00:00"/>
        <d v="2017-10-05T00:00:00"/>
        <d v="2017-10-06T00:00:00"/>
        <d v="2017-10-10T00:00:00"/>
        <d v="2017-10-25T00:00:00"/>
        <d v="2017-10-27T00:00:00"/>
        <d v="2017-10-31T00:00:00"/>
        <d v="2017-11-15T00:00:00"/>
        <d v="2017-11-20T00:00:00"/>
        <d v="2017-11-22T00:00:00"/>
        <d v="2017-11-28T00:00:00"/>
        <d v="2017-11-30T00:00:00"/>
        <d v="2017-12-08T00:00:00"/>
        <d v="2017-12-11T00:00:00"/>
        <d v="2017-12-13T00:00:00"/>
        <d v="2017-12-21T00:00:00"/>
      </sharedItems>
    </cacheField>
    <cacheField name="Año" numFmtId="0">
      <sharedItems containsSemiMixedTypes="0" containsString="0" containsNumber="1" containsInteger="1" minValue="2017" maxValue="2017" count="1">
        <n v="2017"/>
      </sharedItems>
    </cacheField>
    <cacheField name="Mes" numFmtId="0">
      <sharedItems count="12">
        <s v="Apr"/>
        <s v="Aug"/>
        <s v="Dec"/>
        <s v="Feb"/>
        <s v="Jan"/>
        <s v="Jul"/>
        <s v="Jun"/>
        <s v="Mar"/>
        <s v="May"/>
        <s v="Nov"/>
        <s v="Oct"/>
        <s v="Sep"/>
      </sharedItems>
    </cacheField>
    <cacheField name="# MEMO" numFmtId="0">
      <sharedItems containsMixedTypes="1" containsNumber="1" containsInteger="1" minValue="58" maxValue="5543" count="74">
        <n v="58"/>
        <n v="136"/>
        <n v="233"/>
        <n v="250"/>
        <n v="254"/>
        <n v="387"/>
        <n v="429"/>
        <n v="505"/>
        <n v="772"/>
        <n v="871"/>
        <n v="972"/>
        <n v="1022"/>
        <n v="1268"/>
        <n v="1297"/>
        <n v="1334"/>
        <n v="1356"/>
        <n v="1363"/>
        <n v="1561"/>
        <n v="1697"/>
        <n v="1993"/>
        <n v="2461"/>
        <n v="2468"/>
        <n v="2479"/>
        <n v="2765"/>
        <n v="2860"/>
        <n v="2887"/>
        <n v="3198"/>
        <n v="3199"/>
        <n v="3379"/>
        <n v="3408"/>
        <n v="3898"/>
        <n v="3972"/>
        <n v="4034"/>
        <n v="4059"/>
        <n v="4184"/>
        <n v="4185"/>
        <n v="4187"/>
        <n v="4189"/>
        <n v="4190"/>
        <n v="4195"/>
        <n v="4199"/>
        <n v="4200"/>
        <n v="4214"/>
        <n v="4322"/>
        <n v="4323"/>
        <n v="4343"/>
        <n v="4344"/>
        <n v="4379"/>
        <n v="4555"/>
        <n v="4875"/>
        <n v="4887"/>
        <n v="4910"/>
        <n v="4965"/>
        <n v="5265"/>
        <n v="5270"/>
        <n v="5285"/>
        <n v="5543"/>
        <s v="1010 / 1284"/>
        <s v="1043 / 1044"/>
        <s v="137 / 144"/>
        <s v="138 / 182 / 110 / 369"/>
        <s v="1431 /1519"/>
        <s v="1492 / 1711"/>
        <s v="1597 / 1604 / 1650 / 1685"/>
        <s v="1741 / 1762 / 1768"/>
        <s v="2446 / 2719"/>
        <s v="253 / 303"/>
        <s v="255 / 290 / 327 / 388 / 420"/>
        <s v="3986 / 4197 / 4207"/>
        <s v="433 / 486 / 500"/>
        <s v="4797/ 4860"/>
        <s v="4865 / 4706"/>
        <s v="663 / 1115"/>
        <s v="87 / 104 / 004 / 007 / 1045 / 1065"/>
      </sharedItems>
    </cacheField>
    <cacheField name="TÓPICO" numFmtId="0">
      <sharedItems count="76">
        <s v="ADECUACION CODIAG"/>
        <s v="ADECUACION LABORATORIO SANIDAD ANIMAL"/>
        <s v="ADQUISICIÓN DE AIRE ACONDICIONADO DE 30000BTU"/>
        <s v="ADQUISICIÓN DE AIRE ACONDICIONADO DE 36000BTU"/>
        <s v="ADQUISICIÓN DE REPUESTOS INFORMÁTICOS"/>
        <s v="ADQUISION TONER"/>
        <s v="ADQUSICIÓN DE ATRAYENTES PARA MOSCA DE LA FRUTA"/>
        <s v="ALCOHOL 98%"/>
        <s v="ALMOHADILLAS PARA SELLOS S-824"/>
        <s v="ATRAYENTES Y TRAMPAS MCPHAIL"/>
        <s v="AZUL DE METILENO"/>
        <s v="CALIBRACIÓN DE EQUIPOS "/>
        <s v="CALIBRACIÓN DE EQUIPOS DE LABORATORIOS"/>
        <s v="COMPRA ARTICULOS DE ASEO"/>
        <s v="COMPRA BOTELLONES DE AGUA"/>
        <s v="COMPRA DE BLOCK DE CERTIFICADOS"/>
        <s v="COMPRA DE SELLOS"/>
        <s v="COMPRA INSUMOS ELECTRICOS - REFLECTORES"/>
        <s v="FORMULARIOS IMPRESIÓN PARA CAMPAÑA DE MANGO"/>
        <s v="FRASCOS Y ENCENDEDORES COCINA PARA TRABAJOS EN CAMPO"/>
        <s v="FUNDAS DE PAPEL Y ROLLOS DE FUNDA PLÁSTICA / FRASCOS Y ENCENDEDORES"/>
        <s v="GUANTES, OVEROLES Y MASCARILLAS DESECHABLES"/>
        <s v="HERRAMIENTAS MENORES PARA INSPECCIÓN EN CAMPO"/>
        <s v="INSTALACIÓN DE DESTILADOR DE AGUA- LABORATORIOS"/>
        <s v="INSTALACION REPUESTOS DE RADIOS"/>
        <s v="INSTALCION Y MANTENIMIENTO DE TECHO Y TUMBADOS SANIDAD ANIMAL Y PUERTO"/>
        <s v="INSUMOS DE ASEO NO CATALOGADOS"/>
        <s v="INSUMOS ELECTRICOS - FOCOS Y LAMPARAS"/>
        <s v="MANT. CENTRAL TELEFONICA PUERTO"/>
        <s v="MANTENIMIENTO AIRE ACONDICIONADO"/>
        <s v="MANTENIMIENTO AIRES ACONDICIONADOS"/>
        <s v="MANTENIMIENTO CENTRAL AEROPUIERTO"/>
        <s v="MANTENIMIENTO CORRECTIVO AIRES ACONDICIONADOS"/>
        <s v="MANTENIMIENTO CORRECTIVO DE EQUIPO UPS"/>
        <s v="MANTENIMIENTO CORRECTIVO DE EQUIPOS DE CLIMATIZACIÓN"/>
        <s v="MANTENIMIENTO CORRECTIVO DE ESTEREOMICROSCOPIO"/>
        <s v="MANTENIMIENTO CORRECTIVO DE LOS EQUIPOS DE LABORATORIO"/>
        <s v="MANTENIMIENTO CORRECTIVO DE VEHÍCULOS INSTITUCIONALES MES DE DICIEMBRE"/>
        <s v="MANTENIMIENTO DE AIRE ACONDICIONADO EN GARANTÍA"/>
        <s v="MANTENIMIENTO DE EQUIPOS INFORMÁTICOS BAJO GARANTÍA"/>
        <s v="MANTENIMIENTO DE EXTINTORES MES DE OCTUBRE"/>
        <s v="MANTENIMIENTO DE GPS"/>
        <s v="MANTENIMIENTO DE IMPRESORA LEXMARK "/>
        <s v="MANTENIMIENTO DE LA CAVA DE VACUNAS"/>
        <s v="MANTENIMIENTO DE MOBILIARIO"/>
        <s v="MANTENIMIENTO DE SISTEMA DE ALARMAS CONTRAINCENDIOS"/>
        <s v="MANTENIMIENTO EQUIPO DE LABORATORIO"/>
        <s v="MANTENIMIENTO EQUIPOS VARIOS"/>
        <s v="MANTENIMIENTO PREVENTIVO DE DISPENSADORES DE AGUA "/>
        <s v="MANTENIMIENTO PREVENTIVO DE EQUIPOS DE CLIMATIZACIÓN"/>
        <s v="MANTENIMIENTO PREVENTIVO DE ESTEREOMICROSCOPIO "/>
        <s v="MANTENIMIENTO PREVENTIVO DE GENERADOR"/>
        <s v="MANTENIMIENTO PREVENTIVO DE UPS"/>
        <s v="MANTENIMIENTO PREVENTIVO DE VEHÍCULOS INSTITUCIONALES MES DE AGOSTO"/>
        <s v="MANTENIMIENTO PREVENTIVO DE VEHÍCULOS INSTITUCIONALES MES DE DICIEMBRE"/>
        <s v="MANTENIMIENTO PREVENTIVO DE VEHÍCULOS INSTITUCIONALES MES DE OCTUBRE"/>
        <s v="MANTENIMIENTO PREVENTIVO DE VEHÍCULOS INSTITUCIONALES MES DE SEPTIEMBRE"/>
        <s v="MANTENIMIENTO PREVENTIVO DE VEHÍCULOS MES DE JULIO"/>
        <s v="MANTENIMIENTO PREVENTIVO SURTIDORES DE AGUA"/>
        <s v="MANTENIMIENTO PREVENTIVO Y CORRECTIVO CAVA"/>
        <s v="MANTENIMIENTO SANIDAD VEGETAL"/>
        <s v="MANTENIMIENTO Y RECARGA DE EXTINTORES"/>
        <s v="MATERIALES DE OFICINA - CARTULINAS A4 BRISTOL"/>
        <s v="MATERIALES LABORATORIO"/>
        <s v="REFACCIONES MENORES A SEGURIDADES DE OFICINAS"/>
        <s v="REPARACIÓN BALANZA AGENCIA AEROPUERTO"/>
        <s v="REPARACIÓN DE DOS REFRIGERADORES "/>
        <s v="REPUESTOS INFORMÁTICOS"/>
        <s v="REPUESTOS PARA DISPENSADORES (INCLUYE INSTALACIÓN)"/>
        <s v="REUBICACIÓN Y MANTENIMIENTO DE AIRES ACONDICIONADOS"/>
        <s v="SERVICIO DE FUMIGACION"/>
        <s v="SERVICIO DE REENCAUCHE"/>
        <s v="SERVICIO GUARDIANIA PARA LA DDATZ5"/>
        <s v="SERVICIO TRONCALIZADO RADIOS"/>
        <s v="SERVICO DE IMPRESIÓN"/>
        <s v="TONERS CAMPAÑA DE MANGO"/>
      </sharedItems>
    </cacheField>
    <cacheField name="ANALISTA" numFmtId="0">
      <sharedItems count="2">
        <s v="GENESIS POMBO"/>
        <s v="ZULEYCA BATIOJA"/>
      </sharedItems>
    </cacheField>
    <cacheField name="DIAS TRÁMITE " numFmtId="0">
      <sharedItems containsSemiMixedTypes="0" containsString="0" containsNumber="1" containsInteger="1" minValue="0" maxValue="75" count="33">
        <n v="0"/>
        <n v="1"/>
        <n v="2"/>
        <n v="3"/>
        <n v="4"/>
        <n v="5"/>
        <n v="6"/>
        <n v="7"/>
        <n v="8"/>
        <n v="9"/>
        <n v="10"/>
        <n v="12"/>
        <n v="13"/>
        <n v="14"/>
        <n v="15"/>
        <n v="16"/>
        <n v="18"/>
        <n v="20"/>
        <n v="21"/>
        <n v="22"/>
        <n v="27"/>
        <n v="28"/>
        <n v="29"/>
        <n v="31"/>
        <n v="33"/>
        <n v="35"/>
        <n v="39"/>
        <n v="42"/>
        <n v="45"/>
        <n v="50"/>
        <n v="56"/>
        <n v="64"/>
        <n v="75"/>
      </sharedItems>
    </cacheField>
    <cacheField name="PROCESO" numFmtId="0">
      <sharedItems count="1">
        <s v="Gestión de adquisición: ínfima cuantía"/>
      </sharedItems>
    </cacheField>
    <cacheField name="PROVEEDOR" numFmtId="0">
      <sharedItems count="50">
        <s v=" BASANTES CUESTA ERIC KNUT"/>
        <s v="ACQUASPLENDOR S.A."/>
        <s v="AGUIRRE CAJAS JAIME FREDDY"/>
        <s v="AMPER ECUADOR S.A."/>
        <s v="ARCINIEGA ACOSTA JOHANNA PAULETTE"/>
        <s v="ARMAS BUSTAMANTE PEDRO FERNANDO"/>
        <s v="BENITEZ RAMIREZ NANCY JANET "/>
        <s v="BRELDYNG S.A."/>
        <s v="CEDEÑO CHANO NELLY ALEJANDRINA"/>
        <s v="CESAR ANDRES CHARI GUAMAN"/>
        <s v="CORPORACIÓN BRITO S.A."/>
        <s v="CUSTOSECURITY S.A."/>
        <s v="DINFORSYSMEGA S.A."/>
        <s v="ECUAGAMA S.A."/>
        <s v="ELECTROECUATORIANA EESACI"/>
        <s v="ELICROM CIA. LTDA."/>
        <s v="ELLIS TIGUA JAVIER EMILIO"/>
        <s v="EMPRESA DE TECNOLOGÍA SOFT S.A. EMPRETESOFT"/>
        <s v="ESTRADA VELASTEGUI GUILLERMO FRANCISCO"/>
        <s v="FUMITEC S.A."/>
        <s v="GARCÍA ALCÍVAR GABRIELA ELIZABETH "/>
        <s v="GLADYS GARCÍA ABARCA - IMPORTADORA ANNCOR"/>
        <s v="GONZALEZ PAÑORA ROSA ANA"/>
        <s v="GTRACKIMP S.A."/>
        <s v="IMAGENCOLOR CÍA. LTDA. (MEGADOCUCENTRO)"/>
        <s v="JESSIE GABRIELA SARMIENTO MENDOZA - KILL BACTER"/>
        <s v="JORGE CESAR PIN PIHUAVE"/>
        <s v="LOOR GUERRERO FREDI HUMBERTO"/>
        <s v="MASACHE PAEZ ALEXANDRA DEL ROCIO "/>
        <s v="MESIAS PAREDES JAIME MARCELO"/>
        <s v="METROLAB S.A."/>
        <s v="MIÑAN GAVILANEZ JOSE LUIS"/>
        <s v="NATURQUIM"/>
        <s v="NICOLALDE MORENO WASHINGTON PATRICIO"/>
        <s v="RACOMDES S.A."/>
        <s v="RIVERA LARA GABRIELA NATHALY"/>
        <s v="ROMAN HERMANOS CIA. LTDA."/>
        <s v="SAAVEDRA PALMA NIK STEEVEN"/>
        <s v="SALAZAR SALAZAR PETER BILLY"/>
        <s v="SEIMALSA S.A."/>
        <s v="SERIMTEC PC ECUADOR S.A."/>
        <s v="SISTAGROSA S.A."/>
        <s v="SKYTEC S.A"/>
        <s v="SOLUCIONES INFORMÁTICAS DEL FUTURO SIFUTURO S.A."/>
        <s v="SOLUCIONES PROFESIONALES JOHNSOF S.A."/>
        <s v="TECNICENTRO AUTOMOTRIZ TECNOCAR S.A."/>
        <s v="TELECOMUNICACIONES Y REDES S.A."/>
        <s v="VILLON PERERO CARLOS JONE"/>
        <s v="YEPES SANCHEZ WILSON ALBEIRO"/>
        <s v="ZAMBRANO LOPEZ DAMIAN ALFONSO"/>
      </sharedItems>
    </cacheField>
    <cacheField name="CIUDAD" numFmtId="0">
      <sharedItems count="1">
        <s v="Guayaquil"/>
      </sharedItems>
    </cacheField>
    <cacheField name="TIPO DE COMPRA" numFmtId="0">
      <sharedItems count="2">
        <s v="Bienes"/>
        <s v="Servicios"/>
      </sharedItems>
    </cacheField>
    <cacheField name="DIRECCION" numFmtId="0">
      <sharedItems count="7">
        <s v="Administrativa, Financiera y Tecnológica"/>
        <s v="AEROPUERTO"/>
        <s v="Inocuidad de Alimentos"/>
        <s v="Laboratorios"/>
        <s v="Puerto Marítimo"/>
        <s v="Sanidad Animal"/>
        <s v="Sanidad Vegetal"/>
      </sharedItems>
    </cacheField>
    <cacheField name="RESPONSABLE " numFmtId="0">
      <sharedItems count="15">
        <s v="Allan Sotomayor"/>
        <s v="Aníbal Campaña "/>
        <s v="Christopher Hablich"/>
        <s v="Dennis Campaña"/>
        <s v="Freddy Salas"/>
        <s v="Henry Coloma"/>
        <s v="Imelda Félix"/>
        <s v="Joffre Marinez"/>
        <s v="Johnny Menéndez"/>
        <s v="Olga Barba"/>
        <s v="Raquel Solis"/>
        <s v="Sandra Merchán"/>
        <s v="Silvia Alvarado"/>
        <s v="Silvia Zambrano"/>
        <s v="Zuleyca Batioja"/>
      </sharedItems>
    </cacheField>
    <cacheField name="MONTO" numFmtId="0">
      <sharedItems containsSemiMixedTypes="0" containsString="0" containsNumber="1" minValue="36.48" maxValue="6798.96" count="76">
        <n v="36.48"/>
        <n v="38.08"/>
        <n v="44.8"/>
        <n v="47.6"/>
        <n v="61.56"/>
        <n v="62.78"/>
        <n v="84"/>
        <n v="85.5"/>
        <n v="105.89"/>
        <n v="117.6"/>
        <n v="124.32"/>
        <n v="140"/>
        <n v="165.76"/>
        <n v="202.79"/>
        <n v="230"/>
        <n v="250.8"/>
        <n v="257.6"/>
        <n v="268.8"/>
        <n v="285"/>
        <n v="350.11"/>
        <n v="380.8"/>
        <n v="382.5"/>
        <n v="387.6"/>
        <n v="401.5"/>
        <n v="421.12"/>
        <n v="438.9"/>
        <n v="450.24"/>
        <n v="504"/>
        <n v="524.97"/>
        <n v="531.53"/>
        <n v="537.6"/>
        <n v="548.8"/>
        <n v="551.04"/>
        <n v="613.05"/>
        <n v="641.81"/>
        <n v="663"/>
        <n v="674.88"/>
        <n v="717.25"/>
        <n v="880.99"/>
        <n v="893.42"/>
        <n v="931.38"/>
        <n v="950.43"/>
        <n v="952"/>
        <n v="969"/>
        <n v="1041.6"/>
        <n v="1048.8"/>
        <n v="1248.8"/>
        <n v="1300"/>
        <n v="1327.2"/>
        <n v="1418.47"/>
        <n v="1526.45"/>
        <n v="1574.83"/>
        <n v="1596.22"/>
        <n v="1673.88"/>
        <n v="1680"/>
        <n v="1711.81"/>
        <n v="1990"/>
        <n v="1996.96"/>
        <n v="2005.56"/>
        <n v="2333.34"/>
        <n v="2629.9"/>
        <n v="2636.93"/>
        <n v="2704.23"/>
        <n v="2891.55"/>
        <n v="2961.72"/>
        <n v="2999.34"/>
        <n v="3327.6"/>
        <n v="3799.82"/>
        <n v="4819.25"/>
        <n v="4995.52"/>
        <n v="5996.4"/>
        <n v="6171.14"/>
        <n v="6451.76"/>
        <n v="6771.6"/>
        <n v="6794.4"/>
        <n v="6798.96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C7:P46" sheet="Compras"/>
  </cacheSource>
  <cacheFields count="14">
    <cacheField name="FECHA ORDEN DE COMPRA" numFmtId="0">
      <sharedItems containsSemiMixedTypes="0" containsNonDate="0" containsDate="1" containsString="0" minDate="2017-01-30T00:00:00" maxDate="2017-07-18T00:00:00" count="30">
        <d v="2017-01-30T00:00:00"/>
        <d v="2017-01-31T00:00:00"/>
        <d v="2017-02-03T00:00:00"/>
        <d v="2017-02-06T00:00:00"/>
        <d v="2017-02-07T00:00:00"/>
        <d v="2017-02-22T00:00:00"/>
        <d v="2017-02-23T00:00:00"/>
        <d v="2017-03-01T00:00:00"/>
        <d v="2017-03-02T00:00:00"/>
        <d v="2017-03-07T00:00:00"/>
        <d v="2017-03-14T00:00:00"/>
        <d v="2017-03-17T00:00:00"/>
        <d v="2017-03-21T00:00:00"/>
        <d v="2017-03-22T00:00:00"/>
        <d v="2017-03-29T00:00:00"/>
        <d v="2017-03-30T00:00:00"/>
        <d v="2017-04-04T00:00:00"/>
        <d v="2017-04-17T00:00:00"/>
        <d v="2017-04-21T00:00:00"/>
        <d v="2017-04-26T00:00:00"/>
        <d v="2017-04-27T00:00:00"/>
        <d v="2017-05-02T00:00:00"/>
        <d v="2017-05-03T00:00:00"/>
        <d v="2017-05-18T00:00:00"/>
        <d v="2017-06-23T00:00:00"/>
        <d v="2017-06-27T00:00:00"/>
        <d v="2017-07-04T00:00:00"/>
        <d v="2017-07-11T00:00:00"/>
        <d v="2017-07-14T00:00:00"/>
        <d v="2017-07-18T00:00:00"/>
      </sharedItems>
    </cacheField>
    <cacheField name="Año" numFmtId="0">
      <sharedItems containsSemiMixedTypes="0" containsString="0" containsNumber="1" containsInteger="1" minValue="2017" maxValue="2017" count="1">
        <n v="2017"/>
      </sharedItems>
    </cacheField>
    <cacheField name="Mes" numFmtId="0">
      <sharedItems count="7">
        <s v="Apr"/>
        <s v="Feb"/>
        <s v="Jan"/>
        <s v="Jul"/>
        <s v="Jun"/>
        <s v="Mar"/>
        <s v="May"/>
      </sharedItems>
    </cacheField>
    <cacheField name="# MEMO" numFmtId="0">
      <sharedItems containsMixedTypes="1" containsNumber="1" containsInteger="1" minValue="136" maxValue="2887" count="39">
        <n v="136"/>
        <n v="233"/>
        <n v="250"/>
        <n v="254"/>
        <n v="387"/>
        <n v="429"/>
        <n v="505"/>
        <n v="772"/>
        <n v="871"/>
        <n v="972"/>
        <n v="1022"/>
        <n v="1268"/>
        <n v="1297"/>
        <n v="1334"/>
        <n v="1356"/>
        <n v="1363"/>
        <n v="1561"/>
        <n v="1697"/>
        <n v="1993"/>
        <n v="2461"/>
        <n v="2468"/>
        <n v="2479"/>
        <n v="2765"/>
        <n v="2860"/>
        <n v="2887"/>
        <s v="1010 / 1284"/>
        <s v="1043 / 1044"/>
        <s v="137 / 144"/>
        <s v="138 / 182 / 110 / 369"/>
        <s v="1431 /1519"/>
        <s v="1492 / 1711"/>
        <s v="1597 / 1604 / 1650 / 1685"/>
        <s v="1741 / 1762 / 1768"/>
        <s v="2446 / 2719"/>
        <s v="253 / 303"/>
        <s v="255 / 290 / 327 / 388 / 420"/>
        <s v="433 / 486 / 500"/>
        <s v="663 / 1115"/>
        <s v="87 / 104 / 004 / 007 / 1045 / 1065"/>
      </sharedItems>
    </cacheField>
    <cacheField name="TÓPICO" numFmtId="0">
      <sharedItems count="39">
        <s v="ADECUACION CODIAG"/>
        <s v="ADECUACION LABORATORIO SANIDAD ANIMAL"/>
        <s v="ADQUISION TONER"/>
        <s v="AZUL DE METILENO"/>
        <s v="COMPRA ARTICULOS DE ASEO"/>
        <s v="COMPRA BOTELLONES DE AGUA"/>
        <s v="COMPRA DE BLOCK DE CERTIFICADOS"/>
        <s v="COMPRA DE SELLOS"/>
        <s v="COMPRA INSUMOS ELECTRICOS - REFLECTORES"/>
        <s v="INSTALACION REPUESTOS DE RADIOS"/>
        <s v="INSTALCION Y MANTENIMIENTO DE TECHO Y TUMBADOS SANIDAD ANIMAL Y PUERTO"/>
        <s v="INSUMOS ELECTRICOS - FOCOS Y LAMPARAS"/>
        <s v="MANT. CENTRAL TELEFONICA PUERTO"/>
        <s v="MANTENIMIENTO AIRE ACONDICIONADO"/>
        <s v="MANTENIMIENTO AIRES ACONDICIONADOS"/>
        <s v="MANTENIMIENTO CENTRAL AEROPUIERTO"/>
        <s v="MANTENIMIENTO CORRECTIVO AIRES ACONDICIONADOS"/>
        <s v="MANTENIMIENTO DE AIRE ACONDICIONADO EN GARANTÍA"/>
        <s v="MANTENIMIENTO DE GPS"/>
        <s v="MANTENIMIENTO DE MOBILIARIO"/>
        <s v="MANTENIMIENTO DE SISTEMA DE ALARMAS CONTRAINCENDIOS"/>
        <s v="MANTENIMIENTO EQUIPO DE LABORATORIO"/>
        <s v="MANTENIMIENTO EQUIPOS VARIOS"/>
        <s v="MANTENIMIENTO PREVENTIVO DE DISPENSADORES DE AGUA "/>
        <s v="MANTENIMIENTO PREVENTIVO DE EQUIPOS DE CLIMATIZACIÓN"/>
        <s v="MANTENIMIENTO PREVENTIVO DE GENERADOR"/>
        <s v="MANTENIMIENTO PREVENTIVO DE VEHÍCULOS MES DE JULIO"/>
        <s v="MANTENIMIENTO PREVENTIVO SURTIDORES DE AGUA"/>
        <s v="MANTENIMIENTO PREVENTIVO Y CORRECTIVO CAVA"/>
        <s v="MANTENIMIENTO SANIDAD VEGETAL"/>
        <s v="MATERIALES DE OFICINA - CARTULINAS A4 BRISTOL"/>
        <s v="MATERIALES LABORATORIO"/>
        <s v="REPARACIÓN BALANZA AGENCIA AEROPUERTO"/>
        <s v="REPUESTOS INFORMÁTICOS"/>
        <s v="SERVICIO DE FUMIGACION"/>
        <s v="SERVICIO DE REENCAUCHE"/>
        <s v="SERVICIO GUARDIANIA PARA LA DDATZ5"/>
        <s v="SERVICIO TRONCALIZADO RADIOS"/>
        <s v="SERVICO DE IMPRESIÓN"/>
      </sharedItems>
    </cacheField>
    <cacheField name="ANALISTA" numFmtId="0">
      <sharedItems count="2">
        <s v="GENESIS POMBO"/>
        <s v="ZULEYCA BATIOJA"/>
      </sharedItems>
    </cacheField>
    <cacheField name="DIAS TRÁMITE " numFmtId="0">
      <sharedItems containsSemiMixedTypes="0" containsString="0" containsNumber="1" containsInteger="1" minValue="0" maxValue="50" count="23">
        <n v="0"/>
        <n v="2"/>
        <n v="3"/>
        <n v="5"/>
        <n v="6"/>
        <n v="8"/>
        <n v="9"/>
        <n v="12"/>
        <n v="13"/>
        <n v="14"/>
        <n v="15"/>
        <n v="16"/>
        <n v="18"/>
        <n v="20"/>
        <n v="21"/>
        <n v="22"/>
        <n v="27"/>
        <n v="28"/>
        <n v="29"/>
        <n v="33"/>
        <n v="39"/>
        <n v="42"/>
        <n v="50"/>
      </sharedItems>
    </cacheField>
    <cacheField name="PROCESO" numFmtId="0">
      <sharedItems count="1">
        <s v="Gestión de adquisición: ínfima cuantía"/>
      </sharedItems>
    </cacheField>
    <cacheField name="PROVEEDOR" numFmtId="0">
      <sharedItems count="32">
        <s v=" BASANTES CUESTA ERIC KNUT"/>
        <s v="ACQUASPLENDOR S.A."/>
        <s v="AGUIRRE CAJAS JAIME FREDDY"/>
        <s v="ARCINIEGA ACOSTA JOHANNA PAULETTE"/>
        <s v="ARMAS BUSTAMANTE PEDRO FERNANDO"/>
        <s v="BENITEZ RAMIREZ NANCY JANET "/>
        <s v="CEDEÑO CHANO NELLY ALEJANDRINA"/>
        <s v="CESAR ANDRES CHARI GUAMAN"/>
        <s v="CUSTOSECURITY S.A."/>
        <s v="DINFORSYSMEGA S.A."/>
        <s v="ECUAGAMA S.A."/>
        <s v="ELECTROECUATORIANA EESACI"/>
        <s v="ELICROM CIA. LTDA."/>
        <s v="ELLIS TIGUA JAVIER EMILIO"/>
        <s v="ESTRADA VELASTEGUI GUILLERMO FRANCISCO"/>
        <s v="FUMITEC S.A."/>
        <s v="GARCÍA ALCÍVAR GABRIELA ELIZABETH "/>
        <s v="GTRACKIMP S.A."/>
        <s v="JORGE CESAR PIN PIHUAVE"/>
        <s v="LOOR GUERRERO FREDI HUMBERTO"/>
        <s v="MASACHE PAEZ ALEXANDRA DEL ROCIO "/>
        <s v="MESIAS PAREDES JAIME MARCELO"/>
        <s v="METROLAB S.A."/>
        <s v="NICOLALDE MORENO WASHINGTON PATRICIO"/>
        <s v="RACOMDES S.A."/>
        <s v="SAAVEDRA PALMA NIK STEEVEN"/>
        <s v="SALAZAR SALAZAR PETER BILLY"/>
        <s v="SKYTEC S.A"/>
        <s v="SOLUCIONES PROFESIONALES JOHNSOF S.A."/>
        <s v="TECNICENTRO AUTOMOTRIZ TECNOCAR S.A."/>
        <s v="TELECOMUNICACIONES Y REDES S.A."/>
        <s v="VILLON PERERO CARLOS JONE"/>
      </sharedItems>
    </cacheField>
    <cacheField name="CIUDAD" numFmtId="0">
      <sharedItems count="1">
        <s v="Guayaquil"/>
      </sharedItems>
    </cacheField>
    <cacheField name="TIPO DE COMPRA" numFmtId="0">
      <sharedItems count="2">
        <s v="Bienes"/>
        <s v="Servicios"/>
      </sharedItems>
    </cacheField>
    <cacheField name="DIRECCION" numFmtId="0">
      <sharedItems count="6">
        <s v="Administrativa, Financiera y Tecnológica"/>
        <s v="AEROPUERTO"/>
        <s v="Laboratorios"/>
        <s v="Puerto Marítimo"/>
        <s v="Sanidad Animal"/>
        <s v="Sanidad Vegetal"/>
      </sharedItems>
    </cacheField>
    <cacheField name="RESPONSABLE " numFmtId="0">
      <sharedItems count="11">
        <s v="Allan Sotomayor"/>
        <s v="Aníbal Campaña "/>
        <s v="Christopher Hablich"/>
        <s v="Dennis Campaña"/>
        <s v="Imelda Félix"/>
        <s v="Joffre Marinez"/>
        <s v="Raquel Solis"/>
        <s v="Sandra Merchán"/>
        <s v="Silvia Alvarado"/>
        <s v="Silvia Zambrano"/>
        <s v="Zuleyca Batioja"/>
      </sharedItems>
    </cacheField>
    <cacheField name="MONTO" numFmtId="0">
      <sharedItems containsSemiMixedTypes="0" containsString="0" containsNumber="1" minValue="36.48" maxValue="6798.96" count="39">
        <n v="36.48"/>
        <n v="61.56"/>
        <n v="84"/>
        <n v="85.5"/>
        <n v="105.89"/>
        <n v="117.6"/>
        <n v="140"/>
        <n v="250.8"/>
        <n v="285"/>
        <n v="382.5"/>
        <n v="387.6"/>
        <n v="438.9"/>
        <n v="450.24"/>
        <n v="537.6"/>
        <n v="548.8"/>
        <n v="613.05"/>
        <n v="641.81"/>
        <n v="663"/>
        <n v="674.88"/>
        <n v="893.42"/>
        <n v="931.38"/>
        <n v="969"/>
        <n v="1048.8"/>
        <n v="1248.8"/>
        <n v="1327.2"/>
        <n v="1418.47"/>
        <n v="1990"/>
        <n v="2005.56"/>
        <n v="2629.9"/>
        <n v="2704.23"/>
        <n v="2961.72"/>
        <n v="2999.34"/>
        <n v="3327.6"/>
        <n v="4819.25"/>
        <n v="5996.4"/>
        <n v="6171.14"/>
        <n v="6771.6"/>
        <n v="6794.4"/>
        <n v="6798.9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">
  <r>
    <x v="0"/>
    <x v="0"/>
    <x v="0"/>
    <x v="4"/>
    <x v="59"/>
    <x v="14"/>
    <x v="0"/>
    <x v="13"/>
    <x v="0"/>
    <x v="1"/>
    <x v="0"/>
    <x v="0"/>
    <x v="0"/>
    <x v="10"/>
    <x v="18"/>
    <x v="51"/>
  </r>
  <r>
    <x v="5"/>
    <x v="1"/>
    <x v="0"/>
    <x v="4"/>
    <x v="60"/>
    <x v="72"/>
    <x v="0"/>
    <x v="0"/>
    <x v="0"/>
    <x v="11"/>
    <x v="0"/>
    <x v="1"/>
    <x v="0"/>
    <x v="10"/>
    <x v="74"/>
    <x v="9"/>
  </r>
  <r>
    <x v="0"/>
    <x v="2"/>
    <x v="0"/>
    <x v="3"/>
    <x v="1"/>
    <x v="70"/>
    <x v="0"/>
    <x v="16"/>
    <x v="0"/>
    <x v="19"/>
    <x v="0"/>
    <x v="1"/>
    <x v="0"/>
    <x v="14"/>
    <x v="15"/>
    <x v="38"/>
  </r>
  <r>
    <x v="3"/>
    <x v="3"/>
    <x v="0"/>
    <x v="3"/>
    <x v="4"/>
    <x v="58"/>
    <x v="0"/>
    <x v="11"/>
    <x v="0"/>
    <x v="8"/>
    <x v="0"/>
    <x v="1"/>
    <x v="0"/>
    <x v="11"/>
    <x v="8"/>
    <x v="20"/>
  </r>
  <r>
    <x v="1"/>
    <x v="4"/>
    <x v="0"/>
    <x v="3"/>
    <x v="2"/>
    <x v="13"/>
    <x v="0"/>
    <x v="14"/>
    <x v="0"/>
    <x v="13"/>
    <x v="0"/>
    <x v="0"/>
    <x v="0"/>
    <x v="11"/>
    <x v="60"/>
    <x v="61"/>
  </r>
  <r>
    <x v="2"/>
    <x v="5"/>
    <x v="0"/>
    <x v="3"/>
    <x v="3"/>
    <x v="24"/>
    <x v="0"/>
    <x v="22"/>
    <x v="0"/>
    <x v="34"/>
    <x v="0"/>
    <x v="1"/>
    <x v="4"/>
    <x v="12"/>
    <x v="36"/>
    <x v="19"/>
  </r>
  <r>
    <x v="4"/>
    <x v="6"/>
    <x v="0"/>
    <x v="3"/>
    <x v="66"/>
    <x v="73"/>
    <x v="0"/>
    <x v="20"/>
    <x v="0"/>
    <x v="34"/>
    <x v="0"/>
    <x v="1"/>
    <x v="4"/>
    <x v="12"/>
    <x v="58"/>
    <x v="5"/>
  </r>
  <r>
    <x v="6"/>
    <x v="7"/>
    <x v="0"/>
    <x v="7"/>
    <x v="5"/>
    <x v="62"/>
    <x v="0"/>
    <x v="21"/>
    <x v="0"/>
    <x v="6"/>
    <x v="0"/>
    <x v="0"/>
    <x v="0"/>
    <x v="11"/>
    <x v="4"/>
    <x v="4"/>
  </r>
  <r>
    <x v="7"/>
    <x v="8"/>
    <x v="0"/>
    <x v="7"/>
    <x v="67"/>
    <x v="16"/>
    <x v="0"/>
    <x v="21"/>
    <x v="0"/>
    <x v="26"/>
    <x v="0"/>
    <x v="0"/>
    <x v="0"/>
    <x v="11"/>
    <x v="46"/>
    <x v="54"/>
  </r>
  <r>
    <x v="8"/>
    <x v="10"/>
    <x v="0"/>
    <x v="7"/>
    <x v="6"/>
    <x v="1"/>
    <x v="0"/>
    <x v="26"/>
    <x v="0"/>
    <x v="5"/>
    <x v="0"/>
    <x v="1"/>
    <x v="0"/>
    <x v="10"/>
    <x v="65"/>
    <x v="42"/>
  </r>
  <r>
    <x v="15"/>
    <x v="11"/>
    <x v="0"/>
    <x v="7"/>
    <x v="58"/>
    <x v="74"/>
    <x v="0"/>
    <x v="3"/>
    <x v="0"/>
    <x v="9"/>
    <x v="0"/>
    <x v="1"/>
    <x v="0"/>
    <x v="7"/>
    <x v="71"/>
    <x v="8"/>
  </r>
  <r>
    <x v="9"/>
    <x v="12"/>
    <x v="0"/>
    <x v="7"/>
    <x v="69"/>
    <x v="27"/>
    <x v="0"/>
    <x v="27"/>
    <x v="0"/>
    <x v="0"/>
    <x v="0"/>
    <x v="0"/>
    <x v="0"/>
    <x v="11"/>
    <x v="34"/>
    <x v="66"/>
  </r>
  <r>
    <x v="16"/>
    <x v="12"/>
    <x v="0"/>
    <x v="7"/>
    <x v="73"/>
    <x v="5"/>
    <x v="0"/>
    <x v="6"/>
    <x v="0"/>
    <x v="33"/>
    <x v="0"/>
    <x v="0"/>
    <x v="0"/>
    <x v="7"/>
    <x v="73"/>
    <x v="56"/>
  </r>
  <r>
    <x v="13"/>
    <x v="13"/>
    <x v="0"/>
    <x v="7"/>
    <x v="10"/>
    <x v="29"/>
    <x v="0"/>
    <x v="12"/>
    <x v="0"/>
    <x v="44"/>
    <x v="0"/>
    <x v="1"/>
    <x v="0"/>
    <x v="11"/>
    <x v="7"/>
    <x v="18"/>
  </r>
  <r>
    <x v="12"/>
    <x v="13"/>
    <x v="0"/>
    <x v="7"/>
    <x v="9"/>
    <x v="30"/>
    <x v="0"/>
    <x v="15"/>
    <x v="0"/>
    <x v="16"/>
    <x v="0"/>
    <x v="1"/>
    <x v="0"/>
    <x v="11"/>
    <x v="45"/>
    <x v="21"/>
  </r>
  <r>
    <x v="17"/>
    <x v="14"/>
    <x v="0"/>
    <x v="7"/>
    <x v="72"/>
    <x v="59"/>
    <x v="0"/>
    <x v="9"/>
    <x v="0"/>
    <x v="18"/>
    <x v="0"/>
    <x v="1"/>
    <x v="5"/>
    <x v="0"/>
    <x v="70"/>
    <x v="17"/>
  </r>
  <r>
    <x v="10"/>
    <x v="15"/>
    <x v="0"/>
    <x v="7"/>
    <x v="7"/>
    <x v="17"/>
    <x v="0"/>
    <x v="29"/>
    <x v="0"/>
    <x v="0"/>
    <x v="0"/>
    <x v="0"/>
    <x v="0"/>
    <x v="14"/>
    <x v="39"/>
    <x v="65"/>
  </r>
  <r>
    <x v="19"/>
    <x v="16"/>
    <x v="0"/>
    <x v="0"/>
    <x v="57"/>
    <x v="28"/>
    <x v="0"/>
    <x v="5"/>
    <x v="0"/>
    <x v="46"/>
    <x v="0"/>
    <x v="1"/>
    <x v="0"/>
    <x v="7"/>
    <x v="35"/>
    <x v="0"/>
  </r>
  <r>
    <x v="21"/>
    <x v="17"/>
    <x v="0"/>
    <x v="0"/>
    <x v="14"/>
    <x v="10"/>
    <x v="0"/>
    <x v="13"/>
    <x v="0"/>
    <x v="4"/>
    <x v="0"/>
    <x v="0"/>
    <x v="5"/>
    <x v="0"/>
    <x v="0"/>
    <x v="60"/>
  </r>
  <r>
    <x v="14"/>
    <x v="18"/>
    <x v="0"/>
    <x v="0"/>
    <x v="11"/>
    <x v="63"/>
    <x v="0"/>
    <x v="26"/>
    <x v="0"/>
    <x v="4"/>
    <x v="0"/>
    <x v="0"/>
    <x v="3"/>
    <x v="13"/>
    <x v="64"/>
    <x v="52"/>
  </r>
  <r>
    <x v="22"/>
    <x v="19"/>
    <x v="0"/>
    <x v="0"/>
    <x v="16"/>
    <x v="31"/>
    <x v="0"/>
    <x v="19"/>
    <x v="0"/>
    <x v="37"/>
    <x v="0"/>
    <x v="1"/>
    <x v="0"/>
    <x v="7"/>
    <x v="22"/>
    <x v="35"/>
  </r>
  <r>
    <x v="25"/>
    <x v="19"/>
    <x v="0"/>
    <x v="0"/>
    <x v="18"/>
    <x v="32"/>
    <x v="0"/>
    <x v="2"/>
    <x v="0"/>
    <x v="16"/>
    <x v="0"/>
    <x v="1"/>
    <x v="0"/>
    <x v="11"/>
    <x v="25"/>
    <x v="22"/>
  </r>
  <r>
    <x v="23"/>
    <x v="20"/>
    <x v="0"/>
    <x v="0"/>
    <x v="61"/>
    <x v="47"/>
    <x v="0"/>
    <x v="13"/>
    <x v="0"/>
    <x v="30"/>
    <x v="0"/>
    <x v="1"/>
    <x v="5"/>
    <x v="0"/>
    <x v="40"/>
    <x v="1"/>
  </r>
  <r>
    <x v="26"/>
    <x v="20"/>
    <x v="0"/>
    <x v="0"/>
    <x v="62"/>
    <x v="0"/>
    <x v="0"/>
    <x v="2"/>
    <x v="0"/>
    <x v="29"/>
    <x v="0"/>
    <x v="1"/>
    <x v="0"/>
    <x v="10"/>
    <x v="75"/>
    <x v="39"/>
  </r>
  <r>
    <x v="24"/>
    <x v="21"/>
    <x v="0"/>
    <x v="8"/>
    <x v="17"/>
    <x v="15"/>
    <x v="0"/>
    <x v="14"/>
    <x v="0"/>
    <x v="27"/>
    <x v="0"/>
    <x v="0"/>
    <x v="6"/>
    <x v="6"/>
    <x v="21"/>
    <x v="55"/>
  </r>
  <r>
    <x v="27"/>
    <x v="22"/>
    <x v="0"/>
    <x v="8"/>
    <x v="64"/>
    <x v="25"/>
    <x v="0"/>
    <x v="5"/>
    <x v="0"/>
    <x v="47"/>
    <x v="0"/>
    <x v="1"/>
    <x v="5"/>
    <x v="0"/>
    <x v="66"/>
    <x v="2"/>
  </r>
  <r>
    <x v="28"/>
    <x v="23"/>
    <x v="0"/>
    <x v="8"/>
    <x v="19"/>
    <x v="60"/>
    <x v="0"/>
    <x v="3"/>
    <x v="0"/>
    <x v="47"/>
    <x v="0"/>
    <x v="1"/>
    <x v="6"/>
    <x v="6"/>
    <x v="43"/>
    <x v="40"/>
  </r>
  <r>
    <x v="20"/>
    <x v="22"/>
    <x v="0"/>
    <x v="8"/>
    <x v="13"/>
    <x v="46"/>
    <x v="0"/>
    <x v="24"/>
    <x v="0"/>
    <x v="15"/>
    <x v="0"/>
    <x v="1"/>
    <x v="3"/>
    <x v="13"/>
    <x v="68"/>
    <x v="23"/>
  </r>
  <r>
    <x v="11"/>
    <x v="9"/>
    <x v="0"/>
    <x v="7"/>
    <x v="8"/>
    <x v="71"/>
    <x v="0"/>
    <x v="11"/>
    <x v="0"/>
    <x v="23"/>
    <x v="0"/>
    <x v="1"/>
    <x v="0"/>
    <x v="3"/>
    <x v="49"/>
    <x v="3"/>
  </r>
  <r>
    <x v="22"/>
    <x v="22"/>
    <x v="0"/>
    <x v="8"/>
    <x v="15"/>
    <x v="44"/>
    <x v="0"/>
    <x v="22"/>
    <x v="0"/>
    <x v="2"/>
    <x v="0"/>
    <x v="1"/>
    <x v="0"/>
    <x v="11"/>
    <x v="56"/>
    <x v="10"/>
  </r>
  <r>
    <x v="25"/>
    <x v="21"/>
    <x v="0"/>
    <x v="8"/>
    <x v="63"/>
    <x v="41"/>
    <x v="0"/>
    <x v="8"/>
    <x v="0"/>
    <x v="42"/>
    <x v="0"/>
    <x v="1"/>
    <x v="6"/>
    <x v="6"/>
    <x v="31"/>
    <x v="12"/>
  </r>
  <r>
    <x v="29"/>
    <x v="24"/>
    <x v="0"/>
    <x v="6"/>
    <x v="22"/>
    <x v="45"/>
    <x v="0"/>
    <x v="9"/>
    <x v="0"/>
    <x v="20"/>
    <x v="0"/>
    <x v="1"/>
    <x v="0"/>
    <x v="14"/>
    <x v="30"/>
    <x v="11"/>
  </r>
  <r>
    <x v="29"/>
    <x v="25"/>
    <x v="0"/>
    <x v="6"/>
    <x v="21"/>
    <x v="38"/>
    <x v="0"/>
    <x v="12"/>
    <x v="0"/>
    <x v="44"/>
    <x v="0"/>
    <x v="1"/>
    <x v="0"/>
    <x v="11"/>
    <x v="6"/>
    <x v="13"/>
  </r>
  <r>
    <x v="29"/>
    <x v="26"/>
    <x v="0"/>
    <x v="5"/>
    <x v="20"/>
    <x v="49"/>
    <x v="0"/>
    <x v="17"/>
    <x v="0"/>
    <x v="38"/>
    <x v="0"/>
    <x v="1"/>
    <x v="0"/>
    <x v="11"/>
    <x v="48"/>
    <x v="14"/>
  </r>
  <r>
    <x v="33"/>
    <x v="29"/>
    <x v="0"/>
    <x v="5"/>
    <x v="25"/>
    <x v="48"/>
    <x v="1"/>
    <x v="11"/>
    <x v="0"/>
    <x v="28"/>
    <x v="0"/>
    <x v="1"/>
    <x v="0"/>
    <x v="11"/>
    <x v="9"/>
    <x v="15"/>
  </r>
  <r>
    <x v="31"/>
    <x v="28"/>
    <x v="0"/>
    <x v="5"/>
    <x v="23"/>
    <x v="65"/>
    <x v="0"/>
    <x v="14"/>
    <x v="0"/>
    <x v="30"/>
    <x v="0"/>
    <x v="1"/>
    <x v="1"/>
    <x v="2"/>
    <x v="11"/>
    <x v="16"/>
  </r>
  <r>
    <x v="18"/>
    <x v="16"/>
    <x v="0"/>
    <x v="0"/>
    <x v="12"/>
    <x v="67"/>
    <x v="0"/>
    <x v="6"/>
    <x v="0"/>
    <x v="12"/>
    <x v="0"/>
    <x v="0"/>
    <x v="0"/>
    <x v="7"/>
    <x v="62"/>
    <x v="70"/>
  </r>
  <r>
    <x v="30"/>
    <x v="29"/>
    <x v="0"/>
    <x v="5"/>
    <x v="65"/>
    <x v="51"/>
    <x v="1"/>
    <x v="18"/>
    <x v="0"/>
    <x v="14"/>
    <x v="0"/>
    <x v="1"/>
    <x v="5"/>
    <x v="0"/>
    <x v="33"/>
    <x v="31"/>
  </r>
  <r>
    <x v="32"/>
    <x v="27"/>
    <x v="0"/>
    <x v="5"/>
    <x v="24"/>
    <x v="57"/>
    <x v="1"/>
    <x v="6"/>
    <x v="0"/>
    <x v="45"/>
    <x v="0"/>
    <x v="1"/>
    <x v="0"/>
    <x v="1"/>
    <x v="26"/>
    <x v="47"/>
  </r>
  <r>
    <x v="34"/>
    <x v="30"/>
    <x v="0"/>
    <x v="1"/>
    <x v="27"/>
    <x v="61"/>
    <x v="1"/>
    <x v="8"/>
    <x v="0"/>
    <x v="10"/>
    <x v="0"/>
    <x v="1"/>
    <x v="0"/>
    <x v="11"/>
    <x v="10"/>
    <x v="6"/>
  </r>
  <r>
    <x v="34"/>
    <x v="31"/>
    <x v="0"/>
    <x v="1"/>
    <x v="26"/>
    <x v="34"/>
    <x v="1"/>
    <x v="9"/>
    <x v="0"/>
    <x v="38"/>
    <x v="0"/>
    <x v="1"/>
    <x v="0"/>
    <x v="11"/>
    <x v="37"/>
    <x v="36"/>
  </r>
  <r>
    <x v="35"/>
    <x v="32"/>
    <x v="0"/>
    <x v="1"/>
    <x v="28"/>
    <x v="53"/>
    <x v="1"/>
    <x v="3"/>
    <x v="0"/>
    <x v="45"/>
    <x v="0"/>
    <x v="1"/>
    <x v="0"/>
    <x v="8"/>
    <x v="28"/>
    <x v="48"/>
  </r>
  <r>
    <x v="36"/>
    <x v="34"/>
    <x v="0"/>
    <x v="11"/>
    <x v="29"/>
    <x v="68"/>
    <x v="1"/>
    <x v="28"/>
    <x v="0"/>
    <x v="28"/>
    <x v="0"/>
    <x v="1"/>
    <x v="0"/>
    <x v="11"/>
    <x v="1"/>
    <x v="72"/>
  </r>
  <r>
    <x v="38"/>
    <x v="33"/>
    <x v="0"/>
    <x v="11"/>
    <x v="31"/>
    <x v="56"/>
    <x v="1"/>
    <x v="4"/>
    <x v="0"/>
    <x v="45"/>
    <x v="0"/>
    <x v="1"/>
    <x v="0"/>
    <x v="8"/>
    <x v="29"/>
    <x v="43"/>
  </r>
  <r>
    <x v="41"/>
    <x v="35"/>
    <x v="0"/>
    <x v="10"/>
    <x v="36"/>
    <x v="9"/>
    <x v="1"/>
    <x v="8"/>
    <x v="0"/>
    <x v="32"/>
    <x v="0"/>
    <x v="0"/>
    <x v="6"/>
    <x v="9"/>
    <x v="53"/>
    <x v="69"/>
  </r>
  <r>
    <x v="42"/>
    <x v="37"/>
    <x v="0"/>
    <x v="10"/>
    <x v="42"/>
    <x v="26"/>
    <x v="1"/>
    <x v="9"/>
    <x v="0"/>
    <x v="25"/>
    <x v="0"/>
    <x v="0"/>
    <x v="6"/>
    <x v="9"/>
    <x v="38"/>
    <x v="63"/>
  </r>
  <r>
    <x v="41"/>
    <x v="37"/>
    <x v="0"/>
    <x v="10"/>
    <x v="37"/>
    <x v="21"/>
    <x v="1"/>
    <x v="10"/>
    <x v="0"/>
    <x v="21"/>
    <x v="0"/>
    <x v="0"/>
    <x v="6"/>
    <x v="9"/>
    <x v="61"/>
    <x v="53"/>
  </r>
  <r>
    <x v="41"/>
    <x v="37"/>
    <x v="0"/>
    <x v="10"/>
    <x v="34"/>
    <x v="20"/>
    <x v="1"/>
    <x v="10"/>
    <x v="0"/>
    <x v="35"/>
    <x v="0"/>
    <x v="0"/>
    <x v="6"/>
    <x v="9"/>
    <x v="51"/>
    <x v="68"/>
  </r>
  <r>
    <x v="41"/>
    <x v="37"/>
    <x v="0"/>
    <x v="10"/>
    <x v="38"/>
    <x v="7"/>
    <x v="1"/>
    <x v="10"/>
    <x v="0"/>
    <x v="35"/>
    <x v="0"/>
    <x v="0"/>
    <x v="6"/>
    <x v="9"/>
    <x v="19"/>
    <x v="62"/>
  </r>
  <r>
    <x v="43"/>
    <x v="37"/>
    <x v="0"/>
    <x v="10"/>
    <x v="43"/>
    <x v="40"/>
    <x v="1"/>
    <x v="3"/>
    <x v="0"/>
    <x v="22"/>
    <x v="0"/>
    <x v="1"/>
    <x v="0"/>
    <x v="11"/>
    <x v="12"/>
    <x v="7"/>
  </r>
  <r>
    <x v="43"/>
    <x v="37"/>
    <x v="0"/>
    <x v="10"/>
    <x v="46"/>
    <x v="39"/>
    <x v="1"/>
    <x v="3"/>
    <x v="0"/>
    <x v="7"/>
    <x v="0"/>
    <x v="1"/>
    <x v="0"/>
    <x v="7"/>
    <x v="17"/>
    <x v="49"/>
  </r>
  <r>
    <x v="41"/>
    <x v="36"/>
    <x v="0"/>
    <x v="10"/>
    <x v="40"/>
    <x v="23"/>
    <x v="1"/>
    <x v="9"/>
    <x v="0"/>
    <x v="41"/>
    <x v="0"/>
    <x v="1"/>
    <x v="3"/>
    <x v="13"/>
    <x v="16"/>
    <x v="30"/>
  </r>
  <r>
    <x v="39"/>
    <x v="36"/>
    <x v="0"/>
    <x v="10"/>
    <x v="32"/>
    <x v="75"/>
    <x v="1"/>
    <x v="17"/>
    <x v="0"/>
    <x v="24"/>
    <x v="0"/>
    <x v="0"/>
    <x v="6"/>
    <x v="9"/>
    <x v="67"/>
    <x v="59"/>
  </r>
  <r>
    <x v="43"/>
    <x v="37"/>
    <x v="0"/>
    <x v="10"/>
    <x v="45"/>
    <x v="42"/>
    <x v="1"/>
    <x v="3"/>
    <x v="0"/>
    <x v="43"/>
    <x v="0"/>
    <x v="1"/>
    <x v="0"/>
    <x v="7"/>
    <x v="5"/>
    <x v="50"/>
  </r>
  <r>
    <x v="41"/>
    <x v="37"/>
    <x v="0"/>
    <x v="10"/>
    <x v="34"/>
    <x v="19"/>
    <x v="1"/>
    <x v="10"/>
    <x v="0"/>
    <x v="0"/>
    <x v="0"/>
    <x v="0"/>
    <x v="6"/>
    <x v="9"/>
    <x v="41"/>
    <x v="67"/>
  </r>
  <r>
    <x v="41"/>
    <x v="41"/>
    <x v="0"/>
    <x v="10"/>
    <x v="37"/>
    <x v="50"/>
    <x v="1"/>
    <x v="25"/>
    <x v="0"/>
    <x v="41"/>
    <x v="0"/>
    <x v="1"/>
    <x v="3"/>
    <x v="13"/>
    <x v="2"/>
    <x v="26"/>
  </r>
  <r>
    <x v="45"/>
    <x v="39"/>
    <x v="0"/>
    <x v="10"/>
    <x v="48"/>
    <x v="52"/>
    <x v="1"/>
    <x v="8"/>
    <x v="0"/>
    <x v="3"/>
    <x v="0"/>
    <x v="1"/>
    <x v="4"/>
    <x v="7"/>
    <x v="55"/>
    <x v="29"/>
  </r>
  <r>
    <x v="41"/>
    <x v="40"/>
    <x v="0"/>
    <x v="10"/>
    <x v="35"/>
    <x v="22"/>
    <x v="1"/>
    <x v="23"/>
    <x v="0"/>
    <x v="36"/>
    <x v="0"/>
    <x v="0"/>
    <x v="6"/>
    <x v="9"/>
    <x v="52"/>
    <x v="64"/>
  </r>
  <r>
    <x v="44"/>
    <x v="38"/>
    <x v="0"/>
    <x v="10"/>
    <x v="47"/>
    <x v="55"/>
    <x v="1"/>
    <x v="5"/>
    <x v="0"/>
    <x v="45"/>
    <x v="0"/>
    <x v="1"/>
    <x v="0"/>
    <x v="7"/>
    <x v="23"/>
    <x v="44"/>
  </r>
  <r>
    <x v="40"/>
    <x v="37"/>
    <x v="0"/>
    <x v="10"/>
    <x v="33"/>
    <x v="18"/>
    <x v="1"/>
    <x v="16"/>
    <x v="0"/>
    <x v="6"/>
    <x v="0"/>
    <x v="0"/>
    <x v="6"/>
    <x v="9"/>
    <x v="57"/>
    <x v="58"/>
  </r>
  <r>
    <x v="41"/>
    <x v="37"/>
    <x v="0"/>
    <x v="10"/>
    <x v="41"/>
    <x v="12"/>
    <x v="1"/>
    <x v="10"/>
    <x v="0"/>
    <x v="15"/>
    <x v="0"/>
    <x v="1"/>
    <x v="3"/>
    <x v="13"/>
    <x v="59"/>
    <x v="32"/>
  </r>
  <r>
    <x v="48"/>
    <x v="42"/>
    <x v="0"/>
    <x v="9"/>
    <x v="51"/>
    <x v="35"/>
    <x v="1"/>
    <x v="6"/>
    <x v="0"/>
    <x v="41"/>
    <x v="0"/>
    <x v="1"/>
    <x v="3"/>
    <x v="13"/>
    <x v="27"/>
    <x v="25"/>
  </r>
  <r>
    <x v="46"/>
    <x v="44"/>
    <x v="0"/>
    <x v="9"/>
    <x v="49"/>
    <x v="8"/>
    <x v="1"/>
    <x v="14"/>
    <x v="0"/>
    <x v="26"/>
    <x v="0"/>
    <x v="0"/>
    <x v="3"/>
    <x v="13"/>
    <x v="3"/>
    <x v="57"/>
  </r>
  <r>
    <x v="41"/>
    <x v="41"/>
    <x v="0"/>
    <x v="10"/>
    <x v="39"/>
    <x v="36"/>
    <x v="1"/>
    <x v="25"/>
    <x v="0"/>
    <x v="30"/>
    <x v="0"/>
    <x v="1"/>
    <x v="3"/>
    <x v="13"/>
    <x v="54"/>
    <x v="28"/>
  </r>
  <r>
    <x v="42"/>
    <x v="46"/>
    <x v="0"/>
    <x v="9"/>
    <x v="68"/>
    <x v="64"/>
    <x v="1"/>
    <x v="31"/>
    <x v="0"/>
    <x v="47"/>
    <x v="0"/>
    <x v="1"/>
    <x v="3"/>
    <x v="13"/>
    <x v="14"/>
    <x v="41"/>
  </r>
  <r>
    <x v="37"/>
    <x v="43"/>
    <x v="0"/>
    <x v="9"/>
    <x v="30"/>
    <x v="3"/>
    <x v="1"/>
    <x v="32"/>
    <x v="0"/>
    <x v="17"/>
    <x v="0"/>
    <x v="0"/>
    <x v="3"/>
    <x v="13"/>
    <x v="50"/>
    <x v="74"/>
  </r>
  <r>
    <x v="49"/>
    <x v="43"/>
    <x v="0"/>
    <x v="9"/>
    <x v="52"/>
    <x v="33"/>
    <x v="1"/>
    <x v="6"/>
    <x v="0"/>
    <x v="3"/>
    <x v="0"/>
    <x v="1"/>
    <x v="0"/>
    <x v="7"/>
    <x v="20"/>
    <x v="37"/>
  </r>
  <r>
    <x v="46"/>
    <x v="44"/>
    <x v="0"/>
    <x v="9"/>
    <x v="71"/>
    <x v="69"/>
    <x v="1"/>
    <x v="14"/>
    <x v="0"/>
    <x v="38"/>
    <x v="0"/>
    <x v="1"/>
    <x v="0"/>
    <x v="10"/>
    <x v="32"/>
    <x v="24"/>
  </r>
  <r>
    <x v="43"/>
    <x v="45"/>
    <x v="0"/>
    <x v="9"/>
    <x v="44"/>
    <x v="66"/>
    <x v="1"/>
    <x v="30"/>
    <x v="0"/>
    <x v="39"/>
    <x v="0"/>
    <x v="1"/>
    <x v="3"/>
    <x v="13"/>
    <x v="13"/>
    <x v="34"/>
  </r>
  <r>
    <x v="51"/>
    <x v="47"/>
    <x v="0"/>
    <x v="2"/>
    <x v="54"/>
    <x v="6"/>
    <x v="1"/>
    <x v="4"/>
    <x v="0"/>
    <x v="32"/>
    <x v="0"/>
    <x v="0"/>
    <x v="6"/>
    <x v="4"/>
    <x v="72"/>
    <x v="73"/>
  </r>
  <r>
    <x v="50"/>
    <x v="49"/>
    <x v="0"/>
    <x v="2"/>
    <x v="0"/>
    <x v="43"/>
    <x v="1"/>
    <x v="11"/>
    <x v="0"/>
    <x v="48"/>
    <x v="0"/>
    <x v="1"/>
    <x v="5"/>
    <x v="0"/>
    <x v="42"/>
    <x v="27"/>
  </r>
  <r>
    <x v="47"/>
    <x v="44"/>
    <x v="0"/>
    <x v="9"/>
    <x v="50"/>
    <x v="4"/>
    <x v="1"/>
    <x v="13"/>
    <x v="0"/>
    <x v="40"/>
    <x v="0"/>
    <x v="0"/>
    <x v="0"/>
    <x v="7"/>
    <x v="44"/>
    <x v="71"/>
  </r>
  <r>
    <x v="46"/>
    <x v="45"/>
    <x v="0"/>
    <x v="9"/>
    <x v="70"/>
    <x v="11"/>
    <x v="1"/>
    <x v="18"/>
    <x v="0"/>
    <x v="15"/>
    <x v="0"/>
    <x v="1"/>
    <x v="2"/>
    <x v="5"/>
    <x v="24"/>
    <x v="33"/>
  </r>
  <r>
    <x v="52"/>
    <x v="50"/>
    <x v="0"/>
    <x v="2"/>
    <x v="56"/>
    <x v="2"/>
    <x v="1"/>
    <x v="1"/>
    <x v="0"/>
    <x v="49"/>
    <x v="0"/>
    <x v="0"/>
    <x v="3"/>
    <x v="13"/>
    <x v="47"/>
    <x v="75"/>
  </r>
  <r>
    <x v="51"/>
    <x v="48"/>
    <x v="0"/>
    <x v="2"/>
    <x v="53"/>
    <x v="54"/>
    <x v="1"/>
    <x v="7"/>
    <x v="0"/>
    <x v="31"/>
    <x v="0"/>
    <x v="1"/>
    <x v="0"/>
    <x v="8"/>
    <x v="63"/>
    <x v="46"/>
  </r>
  <r>
    <x v="51"/>
    <x v="49"/>
    <x v="0"/>
    <x v="2"/>
    <x v="55"/>
    <x v="37"/>
    <x v="1"/>
    <x v="9"/>
    <x v="0"/>
    <x v="31"/>
    <x v="0"/>
    <x v="1"/>
    <x v="0"/>
    <x v="8"/>
    <x v="69"/>
    <x v="4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6">
  <r>
    <x v="0"/>
    <x v="0"/>
    <x v="0"/>
    <x v="4"/>
    <x v="59"/>
    <x v="14"/>
    <x v="0"/>
    <x v="13"/>
    <x v="0"/>
    <x v="1"/>
    <x v="0"/>
    <x v="0"/>
    <x v="0"/>
    <x v="10"/>
    <x v="18"/>
    <x v="51"/>
  </r>
  <r>
    <x v="5"/>
    <x v="1"/>
    <x v="0"/>
    <x v="4"/>
    <x v="60"/>
    <x v="72"/>
    <x v="0"/>
    <x v="0"/>
    <x v="0"/>
    <x v="11"/>
    <x v="0"/>
    <x v="1"/>
    <x v="0"/>
    <x v="10"/>
    <x v="74"/>
    <x v="9"/>
  </r>
  <r>
    <x v="0"/>
    <x v="2"/>
    <x v="0"/>
    <x v="3"/>
    <x v="1"/>
    <x v="70"/>
    <x v="0"/>
    <x v="16"/>
    <x v="0"/>
    <x v="19"/>
    <x v="0"/>
    <x v="1"/>
    <x v="0"/>
    <x v="14"/>
    <x v="15"/>
    <x v="38"/>
  </r>
  <r>
    <x v="3"/>
    <x v="3"/>
    <x v="0"/>
    <x v="3"/>
    <x v="4"/>
    <x v="58"/>
    <x v="0"/>
    <x v="11"/>
    <x v="0"/>
    <x v="8"/>
    <x v="0"/>
    <x v="1"/>
    <x v="0"/>
    <x v="11"/>
    <x v="8"/>
    <x v="20"/>
  </r>
  <r>
    <x v="1"/>
    <x v="4"/>
    <x v="0"/>
    <x v="3"/>
    <x v="2"/>
    <x v="13"/>
    <x v="0"/>
    <x v="14"/>
    <x v="0"/>
    <x v="13"/>
    <x v="0"/>
    <x v="0"/>
    <x v="0"/>
    <x v="11"/>
    <x v="60"/>
    <x v="61"/>
  </r>
  <r>
    <x v="2"/>
    <x v="5"/>
    <x v="0"/>
    <x v="3"/>
    <x v="3"/>
    <x v="24"/>
    <x v="0"/>
    <x v="22"/>
    <x v="0"/>
    <x v="34"/>
    <x v="0"/>
    <x v="1"/>
    <x v="4"/>
    <x v="12"/>
    <x v="36"/>
    <x v="19"/>
  </r>
  <r>
    <x v="4"/>
    <x v="6"/>
    <x v="0"/>
    <x v="3"/>
    <x v="66"/>
    <x v="73"/>
    <x v="0"/>
    <x v="20"/>
    <x v="0"/>
    <x v="34"/>
    <x v="0"/>
    <x v="1"/>
    <x v="4"/>
    <x v="12"/>
    <x v="58"/>
    <x v="5"/>
  </r>
  <r>
    <x v="6"/>
    <x v="7"/>
    <x v="0"/>
    <x v="7"/>
    <x v="5"/>
    <x v="62"/>
    <x v="0"/>
    <x v="21"/>
    <x v="0"/>
    <x v="6"/>
    <x v="0"/>
    <x v="0"/>
    <x v="0"/>
    <x v="11"/>
    <x v="4"/>
    <x v="4"/>
  </r>
  <r>
    <x v="7"/>
    <x v="8"/>
    <x v="0"/>
    <x v="7"/>
    <x v="67"/>
    <x v="16"/>
    <x v="0"/>
    <x v="21"/>
    <x v="0"/>
    <x v="26"/>
    <x v="0"/>
    <x v="0"/>
    <x v="0"/>
    <x v="11"/>
    <x v="46"/>
    <x v="54"/>
  </r>
  <r>
    <x v="8"/>
    <x v="10"/>
    <x v="0"/>
    <x v="7"/>
    <x v="6"/>
    <x v="1"/>
    <x v="0"/>
    <x v="26"/>
    <x v="0"/>
    <x v="5"/>
    <x v="0"/>
    <x v="1"/>
    <x v="0"/>
    <x v="10"/>
    <x v="65"/>
    <x v="42"/>
  </r>
  <r>
    <x v="15"/>
    <x v="11"/>
    <x v="0"/>
    <x v="7"/>
    <x v="58"/>
    <x v="74"/>
    <x v="0"/>
    <x v="3"/>
    <x v="0"/>
    <x v="9"/>
    <x v="0"/>
    <x v="1"/>
    <x v="0"/>
    <x v="7"/>
    <x v="71"/>
    <x v="8"/>
  </r>
  <r>
    <x v="9"/>
    <x v="12"/>
    <x v="0"/>
    <x v="7"/>
    <x v="69"/>
    <x v="27"/>
    <x v="0"/>
    <x v="27"/>
    <x v="0"/>
    <x v="0"/>
    <x v="0"/>
    <x v="0"/>
    <x v="0"/>
    <x v="11"/>
    <x v="34"/>
    <x v="66"/>
  </r>
  <r>
    <x v="16"/>
    <x v="12"/>
    <x v="0"/>
    <x v="7"/>
    <x v="73"/>
    <x v="5"/>
    <x v="0"/>
    <x v="6"/>
    <x v="0"/>
    <x v="33"/>
    <x v="0"/>
    <x v="0"/>
    <x v="0"/>
    <x v="7"/>
    <x v="73"/>
    <x v="56"/>
  </r>
  <r>
    <x v="13"/>
    <x v="13"/>
    <x v="0"/>
    <x v="7"/>
    <x v="10"/>
    <x v="29"/>
    <x v="0"/>
    <x v="12"/>
    <x v="0"/>
    <x v="44"/>
    <x v="0"/>
    <x v="1"/>
    <x v="0"/>
    <x v="11"/>
    <x v="7"/>
    <x v="18"/>
  </r>
  <r>
    <x v="12"/>
    <x v="13"/>
    <x v="0"/>
    <x v="7"/>
    <x v="9"/>
    <x v="30"/>
    <x v="0"/>
    <x v="15"/>
    <x v="0"/>
    <x v="16"/>
    <x v="0"/>
    <x v="1"/>
    <x v="0"/>
    <x v="11"/>
    <x v="45"/>
    <x v="21"/>
  </r>
  <r>
    <x v="17"/>
    <x v="14"/>
    <x v="0"/>
    <x v="7"/>
    <x v="72"/>
    <x v="59"/>
    <x v="0"/>
    <x v="9"/>
    <x v="0"/>
    <x v="18"/>
    <x v="0"/>
    <x v="1"/>
    <x v="5"/>
    <x v="0"/>
    <x v="70"/>
    <x v="17"/>
  </r>
  <r>
    <x v="10"/>
    <x v="15"/>
    <x v="0"/>
    <x v="7"/>
    <x v="7"/>
    <x v="17"/>
    <x v="0"/>
    <x v="29"/>
    <x v="0"/>
    <x v="0"/>
    <x v="0"/>
    <x v="0"/>
    <x v="0"/>
    <x v="14"/>
    <x v="39"/>
    <x v="65"/>
  </r>
  <r>
    <x v="19"/>
    <x v="16"/>
    <x v="0"/>
    <x v="0"/>
    <x v="57"/>
    <x v="28"/>
    <x v="0"/>
    <x v="5"/>
    <x v="0"/>
    <x v="46"/>
    <x v="0"/>
    <x v="1"/>
    <x v="0"/>
    <x v="7"/>
    <x v="35"/>
    <x v="0"/>
  </r>
  <r>
    <x v="21"/>
    <x v="17"/>
    <x v="0"/>
    <x v="0"/>
    <x v="14"/>
    <x v="10"/>
    <x v="0"/>
    <x v="13"/>
    <x v="0"/>
    <x v="4"/>
    <x v="0"/>
    <x v="0"/>
    <x v="5"/>
    <x v="0"/>
    <x v="0"/>
    <x v="60"/>
  </r>
  <r>
    <x v="14"/>
    <x v="18"/>
    <x v="0"/>
    <x v="0"/>
    <x v="11"/>
    <x v="63"/>
    <x v="0"/>
    <x v="26"/>
    <x v="0"/>
    <x v="4"/>
    <x v="0"/>
    <x v="0"/>
    <x v="3"/>
    <x v="13"/>
    <x v="64"/>
    <x v="52"/>
  </r>
  <r>
    <x v="22"/>
    <x v="19"/>
    <x v="0"/>
    <x v="0"/>
    <x v="16"/>
    <x v="31"/>
    <x v="0"/>
    <x v="19"/>
    <x v="0"/>
    <x v="37"/>
    <x v="0"/>
    <x v="1"/>
    <x v="0"/>
    <x v="7"/>
    <x v="22"/>
    <x v="35"/>
  </r>
  <r>
    <x v="25"/>
    <x v="19"/>
    <x v="0"/>
    <x v="0"/>
    <x v="18"/>
    <x v="32"/>
    <x v="0"/>
    <x v="2"/>
    <x v="0"/>
    <x v="16"/>
    <x v="0"/>
    <x v="1"/>
    <x v="0"/>
    <x v="11"/>
    <x v="25"/>
    <x v="22"/>
  </r>
  <r>
    <x v="23"/>
    <x v="20"/>
    <x v="0"/>
    <x v="0"/>
    <x v="61"/>
    <x v="47"/>
    <x v="0"/>
    <x v="13"/>
    <x v="0"/>
    <x v="30"/>
    <x v="0"/>
    <x v="1"/>
    <x v="5"/>
    <x v="0"/>
    <x v="40"/>
    <x v="1"/>
  </r>
  <r>
    <x v="26"/>
    <x v="20"/>
    <x v="0"/>
    <x v="0"/>
    <x v="62"/>
    <x v="0"/>
    <x v="0"/>
    <x v="2"/>
    <x v="0"/>
    <x v="29"/>
    <x v="0"/>
    <x v="1"/>
    <x v="0"/>
    <x v="10"/>
    <x v="75"/>
    <x v="39"/>
  </r>
  <r>
    <x v="24"/>
    <x v="21"/>
    <x v="0"/>
    <x v="8"/>
    <x v="17"/>
    <x v="15"/>
    <x v="0"/>
    <x v="14"/>
    <x v="0"/>
    <x v="27"/>
    <x v="0"/>
    <x v="0"/>
    <x v="6"/>
    <x v="6"/>
    <x v="21"/>
    <x v="55"/>
  </r>
  <r>
    <x v="27"/>
    <x v="22"/>
    <x v="0"/>
    <x v="8"/>
    <x v="64"/>
    <x v="25"/>
    <x v="0"/>
    <x v="5"/>
    <x v="0"/>
    <x v="47"/>
    <x v="0"/>
    <x v="1"/>
    <x v="5"/>
    <x v="0"/>
    <x v="66"/>
    <x v="2"/>
  </r>
  <r>
    <x v="28"/>
    <x v="23"/>
    <x v="0"/>
    <x v="8"/>
    <x v="19"/>
    <x v="60"/>
    <x v="0"/>
    <x v="3"/>
    <x v="0"/>
    <x v="47"/>
    <x v="0"/>
    <x v="1"/>
    <x v="6"/>
    <x v="6"/>
    <x v="43"/>
    <x v="40"/>
  </r>
  <r>
    <x v="20"/>
    <x v="22"/>
    <x v="0"/>
    <x v="8"/>
    <x v="13"/>
    <x v="46"/>
    <x v="0"/>
    <x v="24"/>
    <x v="0"/>
    <x v="15"/>
    <x v="0"/>
    <x v="1"/>
    <x v="3"/>
    <x v="13"/>
    <x v="68"/>
    <x v="23"/>
  </r>
  <r>
    <x v="11"/>
    <x v="9"/>
    <x v="0"/>
    <x v="7"/>
    <x v="8"/>
    <x v="71"/>
    <x v="0"/>
    <x v="11"/>
    <x v="0"/>
    <x v="23"/>
    <x v="0"/>
    <x v="1"/>
    <x v="0"/>
    <x v="3"/>
    <x v="49"/>
    <x v="3"/>
  </r>
  <r>
    <x v="22"/>
    <x v="22"/>
    <x v="0"/>
    <x v="8"/>
    <x v="15"/>
    <x v="44"/>
    <x v="0"/>
    <x v="22"/>
    <x v="0"/>
    <x v="2"/>
    <x v="0"/>
    <x v="1"/>
    <x v="0"/>
    <x v="11"/>
    <x v="56"/>
    <x v="10"/>
  </r>
  <r>
    <x v="25"/>
    <x v="21"/>
    <x v="0"/>
    <x v="8"/>
    <x v="63"/>
    <x v="41"/>
    <x v="0"/>
    <x v="8"/>
    <x v="0"/>
    <x v="42"/>
    <x v="0"/>
    <x v="1"/>
    <x v="6"/>
    <x v="6"/>
    <x v="31"/>
    <x v="12"/>
  </r>
  <r>
    <x v="29"/>
    <x v="24"/>
    <x v="0"/>
    <x v="6"/>
    <x v="22"/>
    <x v="45"/>
    <x v="0"/>
    <x v="9"/>
    <x v="0"/>
    <x v="20"/>
    <x v="0"/>
    <x v="1"/>
    <x v="0"/>
    <x v="14"/>
    <x v="30"/>
    <x v="11"/>
  </r>
  <r>
    <x v="29"/>
    <x v="25"/>
    <x v="0"/>
    <x v="6"/>
    <x v="21"/>
    <x v="38"/>
    <x v="0"/>
    <x v="12"/>
    <x v="0"/>
    <x v="44"/>
    <x v="0"/>
    <x v="1"/>
    <x v="0"/>
    <x v="11"/>
    <x v="6"/>
    <x v="13"/>
  </r>
  <r>
    <x v="29"/>
    <x v="26"/>
    <x v="0"/>
    <x v="5"/>
    <x v="20"/>
    <x v="49"/>
    <x v="0"/>
    <x v="17"/>
    <x v="0"/>
    <x v="38"/>
    <x v="0"/>
    <x v="1"/>
    <x v="0"/>
    <x v="11"/>
    <x v="48"/>
    <x v="14"/>
  </r>
  <r>
    <x v="33"/>
    <x v="29"/>
    <x v="0"/>
    <x v="5"/>
    <x v="25"/>
    <x v="48"/>
    <x v="1"/>
    <x v="11"/>
    <x v="0"/>
    <x v="28"/>
    <x v="0"/>
    <x v="1"/>
    <x v="0"/>
    <x v="11"/>
    <x v="9"/>
    <x v="15"/>
  </r>
  <r>
    <x v="31"/>
    <x v="28"/>
    <x v="0"/>
    <x v="5"/>
    <x v="23"/>
    <x v="65"/>
    <x v="0"/>
    <x v="14"/>
    <x v="0"/>
    <x v="30"/>
    <x v="0"/>
    <x v="1"/>
    <x v="1"/>
    <x v="2"/>
    <x v="11"/>
    <x v="16"/>
  </r>
  <r>
    <x v="18"/>
    <x v="16"/>
    <x v="0"/>
    <x v="0"/>
    <x v="12"/>
    <x v="67"/>
    <x v="0"/>
    <x v="6"/>
    <x v="0"/>
    <x v="12"/>
    <x v="0"/>
    <x v="0"/>
    <x v="0"/>
    <x v="7"/>
    <x v="62"/>
    <x v="70"/>
  </r>
  <r>
    <x v="30"/>
    <x v="29"/>
    <x v="0"/>
    <x v="5"/>
    <x v="65"/>
    <x v="51"/>
    <x v="1"/>
    <x v="18"/>
    <x v="0"/>
    <x v="14"/>
    <x v="0"/>
    <x v="1"/>
    <x v="5"/>
    <x v="0"/>
    <x v="33"/>
    <x v="31"/>
  </r>
  <r>
    <x v="32"/>
    <x v="27"/>
    <x v="0"/>
    <x v="5"/>
    <x v="24"/>
    <x v="57"/>
    <x v="1"/>
    <x v="6"/>
    <x v="0"/>
    <x v="45"/>
    <x v="0"/>
    <x v="1"/>
    <x v="0"/>
    <x v="1"/>
    <x v="26"/>
    <x v="47"/>
  </r>
  <r>
    <x v="34"/>
    <x v="30"/>
    <x v="0"/>
    <x v="1"/>
    <x v="27"/>
    <x v="61"/>
    <x v="1"/>
    <x v="8"/>
    <x v="0"/>
    <x v="10"/>
    <x v="0"/>
    <x v="1"/>
    <x v="0"/>
    <x v="11"/>
    <x v="10"/>
    <x v="6"/>
  </r>
  <r>
    <x v="34"/>
    <x v="31"/>
    <x v="0"/>
    <x v="1"/>
    <x v="26"/>
    <x v="34"/>
    <x v="1"/>
    <x v="9"/>
    <x v="0"/>
    <x v="38"/>
    <x v="0"/>
    <x v="1"/>
    <x v="0"/>
    <x v="11"/>
    <x v="37"/>
    <x v="36"/>
  </r>
  <r>
    <x v="35"/>
    <x v="32"/>
    <x v="0"/>
    <x v="1"/>
    <x v="28"/>
    <x v="53"/>
    <x v="1"/>
    <x v="3"/>
    <x v="0"/>
    <x v="45"/>
    <x v="0"/>
    <x v="1"/>
    <x v="0"/>
    <x v="8"/>
    <x v="28"/>
    <x v="48"/>
  </r>
  <r>
    <x v="36"/>
    <x v="34"/>
    <x v="0"/>
    <x v="11"/>
    <x v="29"/>
    <x v="68"/>
    <x v="1"/>
    <x v="28"/>
    <x v="0"/>
    <x v="28"/>
    <x v="0"/>
    <x v="1"/>
    <x v="0"/>
    <x v="11"/>
    <x v="1"/>
    <x v="72"/>
  </r>
  <r>
    <x v="38"/>
    <x v="33"/>
    <x v="0"/>
    <x v="11"/>
    <x v="31"/>
    <x v="56"/>
    <x v="1"/>
    <x v="4"/>
    <x v="0"/>
    <x v="45"/>
    <x v="0"/>
    <x v="1"/>
    <x v="0"/>
    <x v="8"/>
    <x v="29"/>
    <x v="43"/>
  </r>
  <r>
    <x v="41"/>
    <x v="35"/>
    <x v="0"/>
    <x v="10"/>
    <x v="36"/>
    <x v="9"/>
    <x v="1"/>
    <x v="8"/>
    <x v="0"/>
    <x v="32"/>
    <x v="0"/>
    <x v="0"/>
    <x v="6"/>
    <x v="9"/>
    <x v="53"/>
    <x v="69"/>
  </r>
  <r>
    <x v="42"/>
    <x v="37"/>
    <x v="0"/>
    <x v="10"/>
    <x v="42"/>
    <x v="26"/>
    <x v="1"/>
    <x v="9"/>
    <x v="0"/>
    <x v="25"/>
    <x v="0"/>
    <x v="0"/>
    <x v="6"/>
    <x v="9"/>
    <x v="38"/>
    <x v="63"/>
  </r>
  <r>
    <x v="41"/>
    <x v="37"/>
    <x v="0"/>
    <x v="10"/>
    <x v="37"/>
    <x v="21"/>
    <x v="1"/>
    <x v="10"/>
    <x v="0"/>
    <x v="21"/>
    <x v="0"/>
    <x v="0"/>
    <x v="6"/>
    <x v="9"/>
    <x v="61"/>
    <x v="53"/>
  </r>
  <r>
    <x v="41"/>
    <x v="37"/>
    <x v="0"/>
    <x v="10"/>
    <x v="34"/>
    <x v="20"/>
    <x v="1"/>
    <x v="10"/>
    <x v="0"/>
    <x v="35"/>
    <x v="0"/>
    <x v="0"/>
    <x v="6"/>
    <x v="9"/>
    <x v="51"/>
    <x v="68"/>
  </r>
  <r>
    <x v="41"/>
    <x v="37"/>
    <x v="0"/>
    <x v="10"/>
    <x v="38"/>
    <x v="7"/>
    <x v="1"/>
    <x v="10"/>
    <x v="0"/>
    <x v="35"/>
    <x v="0"/>
    <x v="0"/>
    <x v="6"/>
    <x v="9"/>
    <x v="19"/>
    <x v="62"/>
  </r>
  <r>
    <x v="43"/>
    <x v="37"/>
    <x v="0"/>
    <x v="10"/>
    <x v="43"/>
    <x v="40"/>
    <x v="1"/>
    <x v="3"/>
    <x v="0"/>
    <x v="22"/>
    <x v="0"/>
    <x v="1"/>
    <x v="0"/>
    <x v="11"/>
    <x v="12"/>
    <x v="7"/>
  </r>
  <r>
    <x v="43"/>
    <x v="37"/>
    <x v="0"/>
    <x v="10"/>
    <x v="46"/>
    <x v="39"/>
    <x v="1"/>
    <x v="3"/>
    <x v="0"/>
    <x v="7"/>
    <x v="0"/>
    <x v="1"/>
    <x v="0"/>
    <x v="7"/>
    <x v="17"/>
    <x v="49"/>
  </r>
  <r>
    <x v="41"/>
    <x v="36"/>
    <x v="0"/>
    <x v="10"/>
    <x v="40"/>
    <x v="23"/>
    <x v="1"/>
    <x v="9"/>
    <x v="0"/>
    <x v="41"/>
    <x v="0"/>
    <x v="1"/>
    <x v="3"/>
    <x v="13"/>
    <x v="16"/>
    <x v="30"/>
  </r>
  <r>
    <x v="39"/>
    <x v="36"/>
    <x v="0"/>
    <x v="10"/>
    <x v="32"/>
    <x v="75"/>
    <x v="1"/>
    <x v="17"/>
    <x v="0"/>
    <x v="24"/>
    <x v="0"/>
    <x v="0"/>
    <x v="6"/>
    <x v="9"/>
    <x v="67"/>
    <x v="59"/>
  </r>
  <r>
    <x v="43"/>
    <x v="37"/>
    <x v="0"/>
    <x v="10"/>
    <x v="45"/>
    <x v="42"/>
    <x v="1"/>
    <x v="3"/>
    <x v="0"/>
    <x v="43"/>
    <x v="0"/>
    <x v="1"/>
    <x v="0"/>
    <x v="7"/>
    <x v="5"/>
    <x v="50"/>
  </r>
  <r>
    <x v="41"/>
    <x v="37"/>
    <x v="0"/>
    <x v="10"/>
    <x v="34"/>
    <x v="19"/>
    <x v="1"/>
    <x v="10"/>
    <x v="0"/>
    <x v="0"/>
    <x v="0"/>
    <x v="0"/>
    <x v="6"/>
    <x v="9"/>
    <x v="41"/>
    <x v="67"/>
  </r>
  <r>
    <x v="41"/>
    <x v="41"/>
    <x v="0"/>
    <x v="10"/>
    <x v="37"/>
    <x v="50"/>
    <x v="1"/>
    <x v="25"/>
    <x v="0"/>
    <x v="41"/>
    <x v="0"/>
    <x v="1"/>
    <x v="3"/>
    <x v="13"/>
    <x v="2"/>
    <x v="26"/>
  </r>
  <r>
    <x v="45"/>
    <x v="39"/>
    <x v="0"/>
    <x v="10"/>
    <x v="48"/>
    <x v="52"/>
    <x v="1"/>
    <x v="8"/>
    <x v="0"/>
    <x v="3"/>
    <x v="0"/>
    <x v="1"/>
    <x v="4"/>
    <x v="7"/>
    <x v="55"/>
    <x v="29"/>
  </r>
  <r>
    <x v="41"/>
    <x v="40"/>
    <x v="0"/>
    <x v="10"/>
    <x v="35"/>
    <x v="22"/>
    <x v="1"/>
    <x v="23"/>
    <x v="0"/>
    <x v="36"/>
    <x v="0"/>
    <x v="0"/>
    <x v="6"/>
    <x v="9"/>
    <x v="52"/>
    <x v="64"/>
  </r>
  <r>
    <x v="44"/>
    <x v="38"/>
    <x v="0"/>
    <x v="10"/>
    <x v="47"/>
    <x v="55"/>
    <x v="1"/>
    <x v="5"/>
    <x v="0"/>
    <x v="45"/>
    <x v="0"/>
    <x v="1"/>
    <x v="0"/>
    <x v="7"/>
    <x v="23"/>
    <x v="44"/>
  </r>
  <r>
    <x v="40"/>
    <x v="37"/>
    <x v="0"/>
    <x v="10"/>
    <x v="33"/>
    <x v="18"/>
    <x v="1"/>
    <x v="16"/>
    <x v="0"/>
    <x v="6"/>
    <x v="0"/>
    <x v="0"/>
    <x v="6"/>
    <x v="9"/>
    <x v="57"/>
    <x v="58"/>
  </r>
  <r>
    <x v="41"/>
    <x v="37"/>
    <x v="0"/>
    <x v="10"/>
    <x v="41"/>
    <x v="12"/>
    <x v="1"/>
    <x v="10"/>
    <x v="0"/>
    <x v="15"/>
    <x v="0"/>
    <x v="1"/>
    <x v="3"/>
    <x v="13"/>
    <x v="59"/>
    <x v="32"/>
  </r>
  <r>
    <x v="48"/>
    <x v="42"/>
    <x v="0"/>
    <x v="9"/>
    <x v="51"/>
    <x v="35"/>
    <x v="1"/>
    <x v="6"/>
    <x v="0"/>
    <x v="41"/>
    <x v="0"/>
    <x v="1"/>
    <x v="3"/>
    <x v="13"/>
    <x v="27"/>
    <x v="25"/>
  </r>
  <r>
    <x v="46"/>
    <x v="44"/>
    <x v="0"/>
    <x v="9"/>
    <x v="49"/>
    <x v="8"/>
    <x v="1"/>
    <x v="14"/>
    <x v="0"/>
    <x v="26"/>
    <x v="0"/>
    <x v="0"/>
    <x v="3"/>
    <x v="13"/>
    <x v="3"/>
    <x v="57"/>
  </r>
  <r>
    <x v="41"/>
    <x v="41"/>
    <x v="0"/>
    <x v="10"/>
    <x v="39"/>
    <x v="36"/>
    <x v="1"/>
    <x v="25"/>
    <x v="0"/>
    <x v="30"/>
    <x v="0"/>
    <x v="1"/>
    <x v="3"/>
    <x v="13"/>
    <x v="54"/>
    <x v="28"/>
  </r>
  <r>
    <x v="42"/>
    <x v="46"/>
    <x v="0"/>
    <x v="9"/>
    <x v="68"/>
    <x v="64"/>
    <x v="1"/>
    <x v="31"/>
    <x v="0"/>
    <x v="47"/>
    <x v="0"/>
    <x v="1"/>
    <x v="3"/>
    <x v="13"/>
    <x v="14"/>
    <x v="41"/>
  </r>
  <r>
    <x v="37"/>
    <x v="43"/>
    <x v="0"/>
    <x v="9"/>
    <x v="30"/>
    <x v="3"/>
    <x v="1"/>
    <x v="32"/>
    <x v="0"/>
    <x v="17"/>
    <x v="0"/>
    <x v="0"/>
    <x v="3"/>
    <x v="13"/>
    <x v="50"/>
    <x v="74"/>
  </r>
  <r>
    <x v="49"/>
    <x v="43"/>
    <x v="0"/>
    <x v="9"/>
    <x v="52"/>
    <x v="33"/>
    <x v="1"/>
    <x v="6"/>
    <x v="0"/>
    <x v="3"/>
    <x v="0"/>
    <x v="1"/>
    <x v="0"/>
    <x v="7"/>
    <x v="20"/>
    <x v="37"/>
  </r>
  <r>
    <x v="46"/>
    <x v="44"/>
    <x v="0"/>
    <x v="9"/>
    <x v="71"/>
    <x v="69"/>
    <x v="1"/>
    <x v="14"/>
    <x v="0"/>
    <x v="38"/>
    <x v="0"/>
    <x v="1"/>
    <x v="0"/>
    <x v="10"/>
    <x v="32"/>
    <x v="24"/>
  </r>
  <r>
    <x v="43"/>
    <x v="45"/>
    <x v="0"/>
    <x v="9"/>
    <x v="44"/>
    <x v="66"/>
    <x v="1"/>
    <x v="30"/>
    <x v="0"/>
    <x v="39"/>
    <x v="0"/>
    <x v="1"/>
    <x v="3"/>
    <x v="13"/>
    <x v="13"/>
    <x v="34"/>
  </r>
  <r>
    <x v="51"/>
    <x v="47"/>
    <x v="0"/>
    <x v="2"/>
    <x v="54"/>
    <x v="6"/>
    <x v="1"/>
    <x v="4"/>
    <x v="0"/>
    <x v="32"/>
    <x v="0"/>
    <x v="0"/>
    <x v="6"/>
    <x v="4"/>
    <x v="72"/>
    <x v="73"/>
  </r>
  <r>
    <x v="50"/>
    <x v="49"/>
    <x v="0"/>
    <x v="2"/>
    <x v="0"/>
    <x v="43"/>
    <x v="1"/>
    <x v="11"/>
    <x v="0"/>
    <x v="48"/>
    <x v="0"/>
    <x v="1"/>
    <x v="5"/>
    <x v="0"/>
    <x v="42"/>
    <x v="27"/>
  </r>
  <r>
    <x v="47"/>
    <x v="44"/>
    <x v="0"/>
    <x v="9"/>
    <x v="50"/>
    <x v="4"/>
    <x v="1"/>
    <x v="13"/>
    <x v="0"/>
    <x v="40"/>
    <x v="0"/>
    <x v="0"/>
    <x v="0"/>
    <x v="7"/>
    <x v="44"/>
    <x v="71"/>
  </r>
  <r>
    <x v="46"/>
    <x v="45"/>
    <x v="0"/>
    <x v="9"/>
    <x v="70"/>
    <x v="11"/>
    <x v="1"/>
    <x v="18"/>
    <x v="0"/>
    <x v="15"/>
    <x v="0"/>
    <x v="1"/>
    <x v="2"/>
    <x v="5"/>
    <x v="24"/>
    <x v="33"/>
  </r>
  <r>
    <x v="52"/>
    <x v="50"/>
    <x v="0"/>
    <x v="2"/>
    <x v="56"/>
    <x v="2"/>
    <x v="1"/>
    <x v="1"/>
    <x v="0"/>
    <x v="49"/>
    <x v="0"/>
    <x v="0"/>
    <x v="3"/>
    <x v="13"/>
    <x v="47"/>
    <x v="75"/>
  </r>
  <r>
    <x v="51"/>
    <x v="48"/>
    <x v="0"/>
    <x v="2"/>
    <x v="53"/>
    <x v="54"/>
    <x v="1"/>
    <x v="7"/>
    <x v="0"/>
    <x v="31"/>
    <x v="0"/>
    <x v="1"/>
    <x v="0"/>
    <x v="8"/>
    <x v="63"/>
    <x v="46"/>
  </r>
  <r>
    <x v="51"/>
    <x v="49"/>
    <x v="0"/>
    <x v="2"/>
    <x v="55"/>
    <x v="37"/>
    <x v="1"/>
    <x v="9"/>
    <x v="0"/>
    <x v="31"/>
    <x v="0"/>
    <x v="1"/>
    <x v="0"/>
    <x v="8"/>
    <x v="69"/>
    <x v="45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76">
  <r>
    <x v="0"/>
    <x v="0"/>
    <x v="4"/>
    <x v="59"/>
    <x v="14"/>
    <x v="0"/>
    <x v="13"/>
    <x v="0"/>
    <x v="1"/>
    <x v="0"/>
    <x v="0"/>
    <x v="0"/>
    <x v="10"/>
    <x v="18"/>
  </r>
  <r>
    <x v="1"/>
    <x v="0"/>
    <x v="4"/>
    <x v="60"/>
    <x v="72"/>
    <x v="0"/>
    <x v="0"/>
    <x v="0"/>
    <x v="11"/>
    <x v="0"/>
    <x v="1"/>
    <x v="0"/>
    <x v="10"/>
    <x v="74"/>
  </r>
  <r>
    <x v="2"/>
    <x v="0"/>
    <x v="3"/>
    <x v="1"/>
    <x v="70"/>
    <x v="0"/>
    <x v="16"/>
    <x v="0"/>
    <x v="19"/>
    <x v="0"/>
    <x v="1"/>
    <x v="0"/>
    <x v="14"/>
    <x v="15"/>
  </r>
  <r>
    <x v="3"/>
    <x v="0"/>
    <x v="3"/>
    <x v="4"/>
    <x v="58"/>
    <x v="0"/>
    <x v="11"/>
    <x v="0"/>
    <x v="8"/>
    <x v="0"/>
    <x v="1"/>
    <x v="0"/>
    <x v="11"/>
    <x v="8"/>
  </r>
  <r>
    <x v="4"/>
    <x v="0"/>
    <x v="3"/>
    <x v="2"/>
    <x v="13"/>
    <x v="0"/>
    <x v="14"/>
    <x v="0"/>
    <x v="13"/>
    <x v="0"/>
    <x v="0"/>
    <x v="0"/>
    <x v="11"/>
    <x v="60"/>
  </r>
  <r>
    <x v="5"/>
    <x v="0"/>
    <x v="3"/>
    <x v="3"/>
    <x v="24"/>
    <x v="0"/>
    <x v="22"/>
    <x v="0"/>
    <x v="34"/>
    <x v="0"/>
    <x v="1"/>
    <x v="4"/>
    <x v="12"/>
    <x v="36"/>
  </r>
  <r>
    <x v="6"/>
    <x v="0"/>
    <x v="3"/>
    <x v="66"/>
    <x v="73"/>
    <x v="0"/>
    <x v="20"/>
    <x v="0"/>
    <x v="34"/>
    <x v="0"/>
    <x v="1"/>
    <x v="4"/>
    <x v="12"/>
    <x v="58"/>
  </r>
  <r>
    <x v="7"/>
    <x v="0"/>
    <x v="7"/>
    <x v="5"/>
    <x v="62"/>
    <x v="0"/>
    <x v="21"/>
    <x v="0"/>
    <x v="6"/>
    <x v="0"/>
    <x v="0"/>
    <x v="0"/>
    <x v="11"/>
    <x v="4"/>
  </r>
  <r>
    <x v="8"/>
    <x v="0"/>
    <x v="7"/>
    <x v="67"/>
    <x v="16"/>
    <x v="0"/>
    <x v="21"/>
    <x v="0"/>
    <x v="26"/>
    <x v="0"/>
    <x v="0"/>
    <x v="0"/>
    <x v="11"/>
    <x v="46"/>
  </r>
  <r>
    <x v="10"/>
    <x v="0"/>
    <x v="7"/>
    <x v="6"/>
    <x v="1"/>
    <x v="0"/>
    <x v="26"/>
    <x v="0"/>
    <x v="5"/>
    <x v="0"/>
    <x v="1"/>
    <x v="0"/>
    <x v="10"/>
    <x v="65"/>
  </r>
  <r>
    <x v="11"/>
    <x v="0"/>
    <x v="7"/>
    <x v="58"/>
    <x v="74"/>
    <x v="0"/>
    <x v="3"/>
    <x v="0"/>
    <x v="9"/>
    <x v="0"/>
    <x v="1"/>
    <x v="0"/>
    <x v="7"/>
    <x v="71"/>
  </r>
  <r>
    <x v="12"/>
    <x v="0"/>
    <x v="7"/>
    <x v="69"/>
    <x v="27"/>
    <x v="0"/>
    <x v="27"/>
    <x v="0"/>
    <x v="0"/>
    <x v="0"/>
    <x v="0"/>
    <x v="0"/>
    <x v="11"/>
    <x v="34"/>
  </r>
  <r>
    <x v="12"/>
    <x v="0"/>
    <x v="7"/>
    <x v="73"/>
    <x v="5"/>
    <x v="0"/>
    <x v="6"/>
    <x v="0"/>
    <x v="33"/>
    <x v="0"/>
    <x v="0"/>
    <x v="0"/>
    <x v="7"/>
    <x v="73"/>
  </r>
  <r>
    <x v="13"/>
    <x v="0"/>
    <x v="7"/>
    <x v="10"/>
    <x v="29"/>
    <x v="0"/>
    <x v="12"/>
    <x v="0"/>
    <x v="44"/>
    <x v="0"/>
    <x v="1"/>
    <x v="0"/>
    <x v="11"/>
    <x v="7"/>
  </r>
  <r>
    <x v="13"/>
    <x v="0"/>
    <x v="7"/>
    <x v="9"/>
    <x v="30"/>
    <x v="0"/>
    <x v="15"/>
    <x v="0"/>
    <x v="16"/>
    <x v="0"/>
    <x v="1"/>
    <x v="0"/>
    <x v="11"/>
    <x v="45"/>
  </r>
  <r>
    <x v="14"/>
    <x v="0"/>
    <x v="7"/>
    <x v="72"/>
    <x v="59"/>
    <x v="0"/>
    <x v="9"/>
    <x v="0"/>
    <x v="18"/>
    <x v="0"/>
    <x v="1"/>
    <x v="5"/>
    <x v="0"/>
    <x v="70"/>
  </r>
  <r>
    <x v="15"/>
    <x v="0"/>
    <x v="7"/>
    <x v="7"/>
    <x v="17"/>
    <x v="0"/>
    <x v="29"/>
    <x v="0"/>
    <x v="0"/>
    <x v="0"/>
    <x v="0"/>
    <x v="0"/>
    <x v="14"/>
    <x v="39"/>
  </r>
  <r>
    <x v="16"/>
    <x v="0"/>
    <x v="0"/>
    <x v="57"/>
    <x v="28"/>
    <x v="0"/>
    <x v="5"/>
    <x v="0"/>
    <x v="46"/>
    <x v="0"/>
    <x v="1"/>
    <x v="0"/>
    <x v="7"/>
    <x v="35"/>
  </r>
  <r>
    <x v="17"/>
    <x v="0"/>
    <x v="0"/>
    <x v="14"/>
    <x v="10"/>
    <x v="0"/>
    <x v="13"/>
    <x v="0"/>
    <x v="4"/>
    <x v="0"/>
    <x v="0"/>
    <x v="5"/>
    <x v="0"/>
    <x v="0"/>
  </r>
  <r>
    <x v="18"/>
    <x v="0"/>
    <x v="0"/>
    <x v="11"/>
    <x v="63"/>
    <x v="0"/>
    <x v="26"/>
    <x v="0"/>
    <x v="4"/>
    <x v="0"/>
    <x v="0"/>
    <x v="3"/>
    <x v="13"/>
    <x v="64"/>
  </r>
  <r>
    <x v="19"/>
    <x v="0"/>
    <x v="0"/>
    <x v="16"/>
    <x v="31"/>
    <x v="0"/>
    <x v="19"/>
    <x v="0"/>
    <x v="37"/>
    <x v="0"/>
    <x v="1"/>
    <x v="0"/>
    <x v="7"/>
    <x v="22"/>
  </r>
  <r>
    <x v="19"/>
    <x v="0"/>
    <x v="0"/>
    <x v="18"/>
    <x v="32"/>
    <x v="0"/>
    <x v="2"/>
    <x v="0"/>
    <x v="16"/>
    <x v="0"/>
    <x v="1"/>
    <x v="0"/>
    <x v="11"/>
    <x v="25"/>
  </r>
  <r>
    <x v="20"/>
    <x v="0"/>
    <x v="0"/>
    <x v="61"/>
    <x v="47"/>
    <x v="0"/>
    <x v="13"/>
    <x v="0"/>
    <x v="30"/>
    <x v="0"/>
    <x v="1"/>
    <x v="5"/>
    <x v="0"/>
    <x v="40"/>
  </r>
  <r>
    <x v="20"/>
    <x v="0"/>
    <x v="0"/>
    <x v="62"/>
    <x v="0"/>
    <x v="0"/>
    <x v="2"/>
    <x v="0"/>
    <x v="29"/>
    <x v="0"/>
    <x v="1"/>
    <x v="0"/>
    <x v="10"/>
    <x v="75"/>
  </r>
  <r>
    <x v="21"/>
    <x v="0"/>
    <x v="8"/>
    <x v="17"/>
    <x v="15"/>
    <x v="0"/>
    <x v="14"/>
    <x v="0"/>
    <x v="27"/>
    <x v="0"/>
    <x v="0"/>
    <x v="6"/>
    <x v="6"/>
    <x v="21"/>
  </r>
  <r>
    <x v="22"/>
    <x v="0"/>
    <x v="8"/>
    <x v="64"/>
    <x v="25"/>
    <x v="0"/>
    <x v="5"/>
    <x v="0"/>
    <x v="47"/>
    <x v="0"/>
    <x v="1"/>
    <x v="5"/>
    <x v="0"/>
    <x v="66"/>
  </r>
  <r>
    <x v="23"/>
    <x v="0"/>
    <x v="8"/>
    <x v="19"/>
    <x v="60"/>
    <x v="0"/>
    <x v="3"/>
    <x v="0"/>
    <x v="47"/>
    <x v="0"/>
    <x v="1"/>
    <x v="6"/>
    <x v="6"/>
    <x v="43"/>
  </r>
  <r>
    <x v="22"/>
    <x v="0"/>
    <x v="8"/>
    <x v="13"/>
    <x v="46"/>
    <x v="0"/>
    <x v="24"/>
    <x v="0"/>
    <x v="15"/>
    <x v="0"/>
    <x v="1"/>
    <x v="3"/>
    <x v="13"/>
    <x v="68"/>
  </r>
  <r>
    <x v="9"/>
    <x v="0"/>
    <x v="7"/>
    <x v="8"/>
    <x v="71"/>
    <x v="0"/>
    <x v="11"/>
    <x v="0"/>
    <x v="23"/>
    <x v="0"/>
    <x v="1"/>
    <x v="0"/>
    <x v="3"/>
    <x v="49"/>
  </r>
  <r>
    <x v="22"/>
    <x v="0"/>
    <x v="8"/>
    <x v="15"/>
    <x v="44"/>
    <x v="0"/>
    <x v="22"/>
    <x v="0"/>
    <x v="2"/>
    <x v="0"/>
    <x v="1"/>
    <x v="0"/>
    <x v="11"/>
    <x v="56"/>
  </r>
  <r>
    <x v="21"/>
    <x v="0"/>
    <x v="8"/>
    <x v="63"/>
    <x v="41"/>
    <x v="0"/>
    <x v="8"/>
    <x v="0"/>
    <x v="42"/>
    <x v="0"/>
    <x v="1"/>
    <x v="6"/>
    <x v="6"/>
    <x v="31"/>
  </r>
  <r>
    <x v="24"/>
    <x v="0"/>
    <x v="6"/>
    <x v="22"/>
    <x v="45"/>
    <x v="0"/>
    <x v="9"/>
    <x v="0"/>
    <x v="20"/>
    <x v="0"/>
    <x v="1"/>
    <x v="0"/>
    <x v="14"/>
    <x v="30"/>
  </r>
  <r>
    <x v="25"/>
    <x v="0"/>
    <x v="6"/>
    <x v="21"/>
    <x v="38"/>
    <x v="0"/>
    <x v="12"/>
    <x v="0"/>
    <x v="44"/>
    <x v="0"/>
    <x v="1"/>
    <x v="0"/>
    <x v="11"/>
    <x v="6"/>
  </r>
  <r>
    <x v="26"/>
    <x v="0"/>
    <x v="5"/>
    <x v="20"/>
    <x v="49"/>
    <x v="0"/>
    <x v="17"/>
    <x v="0"/>
    <x v="38"/>
    <x v="0"/>
    <x v="1"/>
    <x v="0"/>
    <x v="11"/>
    <x v="48"/>
  </r>
  <r>
    <x v="29"/>
    <x v="0"/>
    <x v="5"/>
    <x v="25"/>
    <x v="48"/>
    <x v="1"/>
    <x v="11"/>
    <x v="0"/>
    <x v="28"/>
    <x v="0"/>
    <x v="1"/>
    <x v="0"/>
    <x v="11"/>
    <x v="9"/>
  </r>
  <r>
    <x v="28"/>
    <x v="0"/>
    <x v="5"/>
    <x v="23"/>
    <x v="65"/>
    <x v="0"/>
    <x v="14"/>
    <x v="0"/>
    <x v="30"/>
    <x v="0"/>
    <x v="1"/>
    <x v="1"/>
    <x v="2"/>
    <x v="11"/>
  </r>
  <r>
    <x v="16"/>
    <x v="0"/>
    <x v="0"/>
    <x v="12"/>
    <x v="67"/>
    <x v="0"/>
    <x v="6"/>
    <x v="0"/>
    <x v="12"/>
    <x v="0"/>
    <x v="0"/>
    <x v="0"/>
    <x v="7"/>
    <x v="62"/>
  </r>
  <r>
    <x v="29"/>
    <x v="0"/>
    <x v="5"/>
    <x v="65"/>
    <x v="51"/>
    <x v="1"/>
    <x v="18"/>
    <x v="0"/>
    <x v="14"/>
    <x v="0"/>
    <x v="1"/>
    <x v="5"/>
    <x v="0"/>
    <x v="33"/>
  </r>
  <r>
    <x v="27"/>
    <x v="0"/>
    <x v="5"/>
    <x v="24"/>
    <x v="57"/>
    <x v="1"/>
    <x v="6"/>
    <x v="0"/>
    <x v="45"/>
    <x v="0"/>
    <x v="1"/>
    <x v="0"/>
    <x v="1"/>
    <x v="26"/>
  </r>
  <r>
    <x v="30"/>
    <x v="0"/>
    <x v="1"/>
    <x v="27"/>
    <x v="61"/>
    <x v="1"/>
    <x v="8"/>
    <x v="0"/>
    <x v="10"/>
    <x v="0"/>
    <x v="1"/>
    <x v="0"/>
    <x v="11"/>
    <x v="10"/>
  </r>
  <r>
    <x v="31"/>
    <x v="0"/>
    <x v="1"/>
    <x v="26"/>
    <x v="34"/>
    <x v="1"/>
    <x v="9"/>
    <x v="0"/>
    <x v="38"/>
    <x v="0"/>
    <x v="1"/>
    <x v="0"/>
    <x v="11"/>
    <x v="37"/>
  </r>
  <r>
    <x v="32"/>
    <x v="0"/>
    <x v="1"/>
    <x v="28"/>
    <x v="53"/>
    <x v="1"/>
    <x v="3"/>
    <x v="0"/>
    <x v="45"/>
    <x v="0"/>
    <x v="1"/>
    <x v="0"/>
    <x v="8"/>
    <x v="28"/>
  </r>
  <r>
    <x v="34"/>
    <x v="0"/>
    <x v="11"/>
    <x v="29"/>
    <x v="68"/>
    <x v="1"/>
    <x v="28"/>
    <x v="0"/>
    <x v="28"/>
    <x v="0"/>
    <x v="1"/>
    <x v="0"/>
    <x v="11"/>
    <x v="1"/>
  </r>
  <r>
    <x v="33"/>
    <x v="0"/>
    <x v="11"/>
    <x v="31"/>
    <x v="56"/>
    <x v="1"/>
    <x v="4"/>
    <x v="0"/>
    <x v="45"/>
    <x v="0"/>
    <x v="1"/>
    <x v="0"/>
    <x v="8"/>
    <x v="29"/>
  </r>
  <r>
    <x v="35"/>
    <x v="0"/>
    <x v="10"/>
    <x v="36"/>
    <x v="9"/>
    <x v="1"/>
    <x v="8"/>
    <x v="0"/>
    <x v="32"/>
    <x v="0"/>
    <x v="0"/>
    <x v="6"/>
    <x v="9"/>
    <x v="53"/>
  </r>
  <r>
    <x v="37"/>
    <x v="0"/>
    <x v="10"/>
    <x v="42"/>
    <x v="26"/>
    <x v="1"/>
    <x v="9"/>
    <x v="0"/>
    <x v="25"/>
    <x v="0"/>
    <x v="0"/>
    <x v="6"/>
    <x v="9"/>
    <x v="38"/>
  </r>
  <r>
    <x v="37"/>
    <x v="0"/>
    <x v="10"/>
    <x v="37"/>
    <x v="21"/>
    <x v="1"/>
    <x v="10"/>
    <x v="0"/>
    <x v="21"/>
    <x v="0"/>
    <x v="0"/>
    <x v="6"/>
    <x v="9"/>
    <x v="61"/>
  </r>
  <r>
    <x v="37"/>
    <x v="0"/>
    <x v="10"/>
    <x v="34"/>
    <x v="20"/>
    <x v="1"/>
    <x v="10"/>
    <x v="0"/>
    <x v="35"/>
    <x v="0"/>
    <x v="0"/>
    <x v="6"/>
    <x v="9"/>
    <x v="51"/>
  </r>
  <r>
    <x v="37"/>
    <x v="0"/>
    <x v="10"/>
    <x v="38"/>
    <x v="7"/>
    <x v="1"/>
    <x v="10"/>
    <x v="0"/>
    <x v="35"/>
    <x v="0"/>
    <x v="0"/>
    <x v="6"/>
    <x v="9"/>
    <x v="19"/>
  </r>
  <r>
    <x v="37"/>
    <x v="0"/>
    <x v="10"/>
    <x v="43"/>
    <x v="40"/>
    <x v="1"/>
    <x v="3"/>
    <x v="0"/>
    <x v="22"/>
    <x v="0"/>
    <x v="1"/>
    <x v="0"/>
    <x v="11"/>
    <x v="12"/>
  </r>
  <r>
    <x v="37"/>
    <x v="0"/>
    <x v="10"/>
    <x v="46"/>
    <x v="39"/>
    <x v="1"/>
    <x v="3"/>
    <x v="0"/>
    <x v="7"/>
    <x v="0"/>
    <x v="1"/>
    <x v="0"/>
    <x v="7"/>
    <x v="17"/>
  </r>
  <r>
    <x v="36"/>
    <x v="0"/>
    <x v="10"/>
    <x v="40"/>
    <x v="23"/>
    <x v="1"/>
    <x v="9"/>
    <x v="0"/>
    <x v="41"/>
    <x v="0"/>
    <x v="1"/>
    <x v="3"/>
    <x v="13"/>
    <x v="16"/>
  </r>
  <r>
    <x v="36"/>
    <x v="0"/>
    <x v="10"/>
    <x v="32"/>
    <x v="75"/>
    <x v="1"/>
    <x v="17"/>
    <x v="0"/>
    <x v="24"/>
    <x v="0"/>
    <x v="0"/>
    <x v="6"/>
    <x v="9"/>
    <x v="67"/>
  </r>
  <r>
    <x v="37"/>
    <x v="0"/>
    <x v="10"/>
    <x v="45"/>
    <x v="42"/>
    <x v="1"/>
    <x v="3"/>
    <x v="0"/>
    <x v="43"/>
    <x v="0"/>
    <x v="1"/>
    <x v="0"/>
    <x v="7"/>
    <x v="5"/>
  </r>
  <r>
    <x v="37"/>
    <x v="0"/>
    <x v="10"/>
    <x v="34"/>
    <x v="19"/>
    <x v="1"/>
    <x v="10"/>
    <x v="0"/>
    <x v="0"/>
    <x v="0"/>
    <x v="0"/>
    <x v="6"/>
    <x v="9"/>
    <x v="41"/>
  </r>
  <r>
    <x v="41"/>
    <x v="0"/>
    <x v="10"/>
    <x v="37"/>
    <x v="50"/>
    <x v="1"/>
    <x v="25"/>
    <x v="0"/>
    <x v="41"/>
    <x v="0"/>
    <x v="1"/>
    <x v="3"/>
    <x v="13"/>
    <x v="2"/>
  </r>
  <r>
    <x v="39"/>
    <x v="0"/>
    <x v="10"/>
    <x v="48"/>
    <x v="52"/>
    <x v="1"/>
    <x v="8"/>
    <x v="0"/>
    <x v="3"/>
    <x v="0"/>
    <x v="1"/>
    <x v="4"/>
    <x v="7"/>
    <x v="55"/>
  </r>
  <r>
    <x v="40"/>
    <x v="0"/>
    <x v="10"/>
    <x v="35"/>
    <x v="22"/>
    <x v="1"/>
    <x v="23"/>
    <x v="0"/>
    <x v="36"/>
    <x v="0"/>
    <x v="0"/>
    <x v="6"/>
    <x v="9"/>
    <x v="52"/>
  </r>
  <r>
    <x v="38"/>
    <x v="0"/>
    <x v="10"/>
    <x v="47"/>
    <x v="55"/>
    <x v="1"/>
    <x v="5"/>
    <x v="0"/>
    <x v="45"/>
    <x v="0"/>
    <x v="1"/>
    <x v="0"/>
    <x v="7"/>
    <x v="23"/>
  </r>
  <r>
    <x v="37"/>
    <x v="0"/>
    <x v="10"/>
    <x v="33"/>
    <x v="18"/>
    <x v="1"/>
    <x v="16"/>
    <x v="0"/>
    <x v="6"/>
    <x v="0"/>
    <x v="0"/>
    <x v="6"/>
    <x v="9"/>
    <x v="57"/>
  </r>
  <r>
    <x v="37"/>
    <x v="0"/>
    <x v="10"/>
    <x v="41"/>
    <x v="12"/>
    <x v="1"/>
    <x v="10"/>
    <x v="0"/>
    <x v="15"/>
    <x v="0"/>
    <x v="1"/>
    <x v="3"/>
    <x v="13"/>
    <x v="59"/>
  </r>
  <r>
    <x v="42"/>
    <x v="0"/>
    <x v="9"/>
    <x v="51"/>
    <x v="35"/>
    <x v="1"/>
    <x v="6"/>
    <x v="0"/>
    <x v="41"/>
    <x v="0"/>
    <x v="1"/>
    <x v="3"/>
    <x v="13"/>
    <x v="27"/>
  </r>
  <r>
    <x v="44"/>
    <x v="0"/>
    <x v="9"/>
    <x v="49"/>
    <x v="8"/>
    <x v="1"/>
    <x v="14"/>
    <x v="0"/>
    <x v="26"/>
    <x v="0"/>
    <x v="0"/>
    <x v="3"/>
    <x v="13"/>
    <x v="3"/>
  </r>
  <r>
    <x v="41"/>
    <x v="0"/>
    <x v="10"/>
    <x v="39"/>
    <x v="36"/>
    <x v="1"/>
    <x v="25"/>
    <x v="0"/>
    <x v="30"/>
    <x v="0"/>
    <x v="1"/>
    <x v="3"/>
    <x v="13"/>
    <x v="54"/>
  </r>
  <r>
    <x v="46"/>
    <x v="0"/>
    <x v="9"/>
    <x v="68"/>
    <x v="64"/>
    <x v="1"/>
    <x v="31"/>
    <x v="0"/>
    <x v="47"/>
    <x v="0"/>
    <x v="1"/>
    <x v="3"/>
    <x v="13"/>
    <x v="14"/>
  </r>
  <r>
    <x v="43"/>
    <x v="0"/>
    <x v="9"/>
    <x v="30"/>
    <x v="3"/>
    <x v="1"/>
    <x v="32"/>
    <x v="0"/>
    <x v="17"/>
    <x v="0"/>
    <x v="0"/>
    <x v="3"/>
    <x v="13"/>
    <x v="50"/>
  </r>
  <r>
    <x v="43"/>
    <x v="0"/>
    <x v="9"/>
    <x v="52"/>
    <x v="33"/>
    <x v="1"/>
    <x v="6"/>
    <x v="0"/>
    <x v="3"/>
    <x v="0"/>
    <x v="1"/>
    <x v="0"/>
    <x v="7"/>
    <x v="20"/>
  </r>
  <r>
    <x v="44"/>
    <x v="0"/>
    <x v="9"/>
    <x v="71"/>
    <x v="69"/>
    <x v="1"/>
    <x v="14"/>
    <x v="0"/>
    <x v="38"/>
    <x v="0"/>
    <x v="1"/>
    <x v="0"/>
    <x v="10"/>
    <x v="32"/>
  </r>
  <r>
    <x v="45"/>
    <x v="0"/>
    <x v="9"/>
    <x v="44"/>
    <x v="66"/>
    <x v="1"/>
    <x v="30"/>
    <x v="0"/>
    <x v="39"/>
    <x v="0"/>
    <x v="1"/>
    <x v="3"/>
    <x v="13"/>
    <x v="13"/>
  </r>
  <r>
    <x v="47"/>
    <x v="0"/>
    <x v="2"/>
    <x v="54"/>
    <x v="6"/>
    <x v="1"/>
    <x v="4"/>
    <x v="0"/>
    <x v="32"/>
    <x v="0"/>
    <x v="0"/>
    <x v="6"/>
    <x v="4"/>
    <x v="72"/>
  </r>
  <r>
    <x v="49"/>
    <x v="0"/>
    <x v="2"/>
    <x v="0"/>
    <x v="43"/>
    <x v="1"/>
    <x v="11"/>
    <x v="0"/>
    <x v="48"/>
    <x v="0"/>
    <x v="1"/>
    <x v="5"/>
    <x v="0"/>
    <x v="42"/>
  </r>
  <r>
    <x v="44"/>
    <x v="0"/>
    <x v="9"/>
    <x v="50"/>
    <x v="4"/>
    <x v="1"/>
    <x v="13"/>
    <x v="0"/>
    <x v="40"/>
    <x v="0"/>
    <x v="0"/>
    <x v="0"/>
    <x v="7"/>
    <x v="44"/>
  </r>
  <r>
    <x v="45"/>
    <x v="0"/>
    <x v="9"/>
    <x v="70"/>
    <x v="11"/>
    <x v="1"/>
    <x v="18"/>
    <x v="0"/>
    <x v="15"/>
    <x v="0"/>
    <x v="1"/>
    <x v="2"/>
    <x v="5"/>
    <x v="24"/>
  </r>
  <r>
    <x v="50"/>
    <x v="0"/>
    <x v="2"/>
    <x v="56"/>
    <x v="2"/>
    <x v="1"/>
    <x v="1"/>
    <x v="0"/>
    <x v="49"/>
    <x v="0"/>
    <x v="0"/>
    <x v="3"/>
    <x v="13"/>
    <x v="47"/>
  </r>
  <r>
    <x v="48"/>
    <x v="0"/>
    <x v="2"/>
    <x v="53"/>
    <x v="54"/>
    <x v="1"/>
    <x v="7"/>
    <x v="0"/>
    <x v="31"/>
    <x v="0"/>
    <x v="1"/>
    <x v="0"/>
    <x v="8"/>
    <x v="63"/>
  </r>
  <r>
    <x v="49"/>
    <x v="0"/>
    <x v="2"/>
    <x v="55"/>
    <x v="37"/>
    <x v="1"/>
    <x v="9"/>
    <x v="0"/>
    <x v="31"/>
    <x v="0"/>
    <x v="1"/>
    <x v="0"/>
    <x v="8"/>
    <x v="69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">
  <r>
    <x v="0"/>
    <x v="0"/>
    <x v="2"/>
    <x v="27"/>
    <x v="5"/>
    <x v="0"/>
    <x v="9"/>
    <x v="0"/>
    <x v="1"/>
    <x v="0"/>
    <x v="0"/>
    <x v="0"/>
    <x v="6"/>
    <x v="8"/>
  </r>
  <r>
    <x v="1"/>
    <x v="0"/>
    <x v="2"/>
    <x v="28"/>
    <x v="36"/>
    <x v="0"/>
    <x v="0"/>
    <x v="0"/>
    <x v="8"/>
    <x v="0"/>
    <x v="1"/>
    <x v="0"/>
    <x v="6"/>
    <x v="37"/>
  </r>
  <r>
    <x v="2"/>
    <x v="0"/>
    <x v="1"/>
    <x v="0"/>
    <x v="34"/>
    <x v="0"/>
    <x v="12"/>
    <x v="0"/>
    <x v="15"/>
    <x v="0"/>
    <x v="1"/>
    <x v="0"/>
    <x v="10"/>
    <x v="7"/>
  </r>
  <r>
    <x v="3"/>
    <x v="0"/>
    <x v="1"/>
    <x v="3"/>
    <x v="27"/>
    <x v="0"/>
    <x v="7"/>
    <x v="0"/>
    <x v="6"/>
    <x v="0"/>
    <x v="1"/>
    <x v="0"/>
    <x v="7"/>
    <x v="4"/>
  </r>
  <r>
    <x v="4"/>
    <x v="0"/>
    <x v="1"/>
    <x v="1"/>
    <x v="4"/>
    <x v="0"/>
    <x v="10"/>
    <x v="0"/>
    <x v="10"/>
    <x v="0"/>
    <x v="0"/>
    <x v="0"/>
    <x v="7"/>
    <x v="28"/>
  </r>
  <r>
    <x v="5"/>
    <x v="0"/>
    <x v="1"/>
    <x v="2"/>
    <x v="9"/>
    <x v="0"/>
    <x v="18"/>
    <x v="0"/>
    <x v="24"/>
    <x v="0"/>
    <x v="1"/>
    <x v="3"/>
    <x v="8"/>
    <x v="18"/>
  </r>
  <r>
    <x v="6"/>
    <x v="0"/>
    <x v="1"/>
    <x v="34"/>
    <x v="37"/>
    <x v="0"/>
    <x v="16"/>
    <x v="0"/>
    <x v="24"/>
    <x v="0"/>
    <x v="1"/>
    <x v="3"/>
    <x v="8"/>
    <x v="27"/>
  </r>
  <r>
    <x v="7"/>
    <x v="0"/>
    <x v="5"/>
    <x v="4"/>
    <x v="30"/>
    <x v="0"/>
    <x v="17"/>
    <x v="0"/>
    <x v="5"/>
    <x v="0"/>
    <x v="0"/>
    <x v="0"/>
    <x v="7"/>
    <x v="1"/>
  </r>
  <r>
    <x v="8"/>
    <x v="0"/>
    <x v="5"/>
    <x v="35"/>
    <x v="7"/>
    <x v="0"/>
    <x v="17"/>
    <x v="0"/>
    <x v="18"/>
    <x v="0"/>
    <x v="0"/>
    <x v="0"/>
    <x v="7"/>
    <x v="23"/>
  </r>
  <r>
    <x v="10"/>
    <x v="0"/>
    <x v="5"/>
    <x v="5"/>
    <x v="1"/>
    <x v="0"/>
    <x v="20"/>
    <x v="0"/>
    <x v="4"/>
    <x v="0"/>
    <x v="1"/>
    <x v="0"/>
    <x v="6"/>
    <x v="31"/>
  </r>
  <r>
    <x v="11"/>
    <x v="0"/>
    <x v="5"/>
    <x v="26"/>
    <x v="38"/>
    <x v="0"/>
    <x v="2"/>
    <x v="0"/>
    <x v="7"/>
    <x v="0"/>
    <x v="1"/>
    <x v="0"/>
    <x v="5"/>
    <x v="35"/>
  </r>
  <r>
    <x v="12"/>
    <x v="0"/>
    <x v="5"/>
    <x v="36"/>
    <x v="11"/>
    <x v="0"/>
    <x v="21"/>
    <x v="0"/>
    <x v="0"/>
    <x v="0"/>
    <x v="0"/>
    <x v="0"/>
    <x v="7"/>
    <x v="16"/>
  </r>
  <r>
    <x v="12"/>
    <x v="0"/>
    <x v="5"/>
    <x v="38"/>
    <x v="2"/>
    <x v="0"/>
    <x v="4"/>
    <x v="0"/>
    <x v="23"/>
    <x v="0"/>
    <x v="0"/>
    <x v="0"/>
    <x v="5"/>
    <x v="36"/>
  </r>
  <r>
    <x v="13"/>
    <x v="0"/>
    <x v="5"/>
    <x v="9"/>
    <x v="13"/>
    <x v="0"/>
    <x v="8"/>
    <x v="0"/>
    <x v="28"/>
    <x v="0"/>
    <x v="1"/>
    <x v="0"/>
    <x v="7"/>
    <x v="3"/>
  </r>
  <r>
    <x v="13"/>
    <x v="0"/>
    <x v="5"/>
    <x v="8"/>
    <x v="14"/>
    <x v="0"/>
    <x v="11"/>
    <x v="0"/>
    <x v="13"/>
    <x v="0"/>
    <x v="1"/>
    <x v="0"/>
    <x v="7"/>
    <x v="22"/>
  </r>
  <r>
    <x v="14"/>
    <x v="0"/>
    <x v="5"/>
    <x v="37"/>
    <x v="28"/>
    <x v="0"/>
    <x v="6"/>
    <x v="0"/>
    <x v="14"/>
    <x v="0"/>
    <x v="1"/>
    <x v="4"/>
    <x v="0"/>
    <x v="34"/>
  </r>
  <r>
    <x v="15"/>
    <x v="0"/>
    <x v="5"/>
    <x v="6"/>
    <x v="8"/>
    <x v="0"/>
    <x v="22"/>
    <x v="0"/>
    <x v="0"/>
    <x v="0"/>
    <x v="0"/>
    <x v="0"/>
    <x v="10"/>
    <x v="19"/>
  </r>
  <r>
    <x v="16"/>
    <x v="0"/>
    <x v="0"/>
    <x v="25"/>
    <x v="12"/>
    <x v="0"/>
    <x v="3"/>
    <x v="0"/>
    <x v="30"/>
    <x v="0"/>
    <x v="1"/>
    <x v="0"/>
    <x v="5"/>
    <x v="17"/>
  </r>
  <r>
    <x v="17"/>
    <x v="0"/>
    <x v="0"/>
    <x v="13"/>
    <x v="3"/>
    <x v="0"/>
    <x v="9"/>
    <x v="0"/>
    <x v="3"/>
    <x v="0"/>
    <x v="0"/>
    <x v="4"/>
    <x v="0"/>
    <x v="0"/>
  </r>
  <r>
    <x v="18"/>
    <x v="0"/>
    <x v="0"/>
    <x v="10"/>
    <x v="31"/>
    <x v="0"/>
    <x v="20"/>
    <x v="0"/>
    <x v="3"/>
    <x v="0"/>
    <x v="0"/>
    <x v="2"/>
    <x v="9"/>
    <x v="30"/>
  </r>
  <r>
    <x v="19"/>
    <x v="0"/>
    <x v="0"/>
    <x v="15"/>
    <x v="15"/>
    <x v="0"/>
    <x v="15"/>
    <x v="0"/>
    <x v="25"/>
    <x v="0"/>
    <x v="1"/>
    <x v="0"/>
    <x v="5"/>
    <x v="10"/>
  </r>
  <r>
    <x v="19"/>
    <x v="0"/>
    <x v="0"/>
    <x v="17"/>
    <x v="16"/>
    <x v="0"/>
    <x v="1"/>
    <x v="0"/>
    <x v="13"/>
    <x v="0"/>
    <x v="1"/>
    <x v="0"/>
    <x v="7"/>
    <x v="11"/>
  </r>
  <r>
    <x v="20"/>
    <x v="0"/>
    <x v="0"/>
    <x v="29"/>
    <x v="22"/>
    <x v="0"/>
    <x v="9"/>
    <x v="0"/>
    <x v="22"/>
    <x v="0"/>
    <x v="1"/>
    <x v="4"/>
    <x v="0"/>
    <x v="20"/>
  </r>
  <r>
    <x v="20"/>
    <x v="0"/>
    <x v="0"/>
    <x v="30"/>
    <x v="0"/>
    <x v="0"/>
    <x v="1"/>
    <x v="0"/>
    <x v="21"/>
    <x v="0"/>
    <x v="1"/>
    <x v="0"/>
    <x v="6"/>
    <x v="38"/>
  </r>
  <r>
    <x v="21"/>
    <x v="0"/>
    <x v="6"/>
    <x v="16"/>
    <x v="6"/>
    <x v="0"/>
    <x v="10"/>
    <x v="0"/>
    <x v="19"/>
    <x v="0"/>
    <x v="0"/>
    <x v="5"/>
    <x v="4"/>
    <x v="9"/>
  </r>
  <r>
    <x v="22"/>
    <x v="0"/>
    <x v="6"/>
    <x v="32"/>
    <x v="10"/>
    <x v="0"/>
    <x v="3"/>
    <x v="0"/>
    <x v="31"/>
    <x v="0"/>
    <x v="1"/>
    <x v="4"/>
    <x v="0"/>
    <x v="32"/>
  </r>
  <r>
    <x v="23"/>
    <x v="0"/>
    <x v="6"/>
    <x v="18"/>
    <x v="29"/>
    <x v="0"/>
    <x v="2"/>
    <x v="0"/>
    <x v="31"/>
    <x v="0"/>
    <x v="1"/>
    <x v="5"/>
    <x v="4"/>
    <x v="21"/>
  </r>
  <r>
    <x v="22"/>
    <x v="0"/>
    <x v="6"/>
    <x v="12"/>
    <x v="21"/>
    <x v="0"/>
    <x v="19"/>
    <x v="0"/>
    <x v="12"/>
    <x v="0"/>
    <x v="1"/>
    <x v="2"/>
    <x v="9"/>
    <x v="33"/>
  </r>
  <r>
    <x v="9"/>
    <x v="0"/>
    <x v="5"/>
    <x v="7"/>
    <x v="35"/>
    <x v="0"/>
    <x v="7"/>
    <x v="0"/>
    <x v="17"/>
    <x v="0"/>
    <x v="1"/>
    <x v="0"/>
    <x v="3"/>
    <x v="25"/>
  </r>
  <r>
    <x v="22"/>
    <x v="0"/>
    <x v="6"/>
    <x v="14"/>
    <x v="19"/>
    <x v="0"/>
    <x v="18"/>
    <x v="0"/>
    <x v="2"/>
    <x v="0"/>
    <x v="1"/>
    <x v="0"/>
    <x v="7"/>
    <x v="26"/>
  </r>
  <r>
    <x v="21"/>
    <x v="0"/>
    <x v="6"/>
    <x v="31"/>
    <x v="18"/>
    <x v="0"/>
    <x v="5"/>
    <x v="0"/>
    <x v="27"/>
    <x v="0"/>
    <x v="1"/>
    <x v="5"/>
    <x v="4"/>
    <x v="14"/>
  </r>
  <r>
    <x v="24"/>
    <x v="0"/>
    <x v="4"/>
    <x v="21"/>
    <x v="20"/>
    <x v="0"/>
    <x v="6"/>
    <x v="0"/>
    <x v="16"/>
    <x v="0"/>
    <x v="1"/>
    <x v="0"/>
    <x v="10"/>
    <x v="13"/>
  </r>
  <r>
    <x v="25"/>
    <x v="0"/>
    <x v="4"/>
    <x v="20"/>
    <x v="17"/>
    <x v="0"/>
    <x v="8"/>
    <x v="0"/>
    <x v="28"/>
    <x v="0"/>
    <x v="1"/>
    <x v="0"/>
    <x v="7"/>
    <x v="2"/>
  </r>
  <r>
    <x v="26"/>
    <x v="0"/>
    <x v="3"/>
    <x v="19"/>
    <x v="24"/>
    <x v="0"/>
    <x v="13"/>
    <x v="0"/>
    <x v="26"/>
    <x v="0"/>
    <x v="1"/>
    <x v="0"/>
    <x v="7"/>
    <x v="24"/>
  </r>
  <r>
    <x v="29"/>
    <x v="0"/>
    <x v="3"/>
    <x v="24"/>
    <x v="23"/>
    <x v="1"/>
    <x v="7"/>
    <x v="0"/>
    <x v="20"/>
    <x v="0"/>
    <x v="1"/>
    <x v="0"/>
    <x v="7"/>
    <x v="5"/>
  </r>
  <r>
    <x v="28"/>
    <x v="0"/>
    <x v="3"/>
    <x v="22"/>
    <x v="32"/>
    <x v="0"/>
    <x v="10"/>
    <x v="0"/>
    <x v="22"/>
    <x v="0"/>
    <x v="1"/>
    <x v="1"/>
    <x v="2"/>
    <x v="6"/>
  </r>
  <r>
    <x v="16"/>
    <x v="0"/>
    <x v="0"/>
    <x v="11"/>
    <x v="33"/>
    <x v="0"/>
    <x v="4"/>
    <x v="0"/>
    <x v="9"/>
    <x v="0"/>
    <x v="0"/>
    <x v="0"/>
    <x v="5"/>
    <x v="29"/>
  </r>
  <r>
    <x v="29"/>
    <x v="0"/>
    <x v="3"/>
    <x v="33"/>
    <x v="25"/>
    <x v="1"/>
    <x v="14"/>
    <x v="0"/>
    <x v="11"/>
    <x v="0"/>
    <x v="1"/>
    <x v="4"/>
    <x v="0"/>
    <x v="15"/>
  </r>
  <r>
    <x v="27"/>
    <x v="0"/>
    <x v="3"/>
    <x v="23"/>
    <x v="26"/>
    <x v="1"/>
    <x v="4"/>
    <x v="0"/>
    <x v="29"/>
    <x v="0"/>
    <x v="1"/>
    <x v="0"/>
    <x v="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C7" firstHeaderRow="2" firstDataRow="2" firstDataCol="0" rowPageCount="3" colPageCount="1"/>
  <pivotFields count="16"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</pivotFields>
  <pageFields count="3">
    <pageField fld="2" hier="-1"/>
    <pageField fld="3" hier="-1"/>
    <pageField fld="8" hier="-1"/>
  </page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9:C13" firstHeaderRow="2" firstDataRow="2" firstDataCol="1" rowPageCount="2" colPageCount="1"/>
  <pivotFields count="16">
    <pivotField compact="0" showAll="0" outline="0"/>
    <pivotField compact="0" showAll="0" outline="0"/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h="1" x="12"/>
        <item t="default"/>
      </items>
    </pivotField>
    <pivotField compact="0" showAll="0" outline="0"/>
    <pivotField compact="0" showAll="0" outline="0"/>
    <pivotField axis="axisRow" compact="0" showAll="0" defaultSubtotal="0" outline="0">
      <items count="3">
        <item x="0"/>
        <item x="1"/>
        <item h="1" x="2"/>
      </items>
    </pivotField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</pivotFields>
  <rowFields count="1">
    <field x="6"/>
  </rowFields>
  <pageFields count="2">
    <pageField fld="2" hier="-1"/>
    <pageField fld="3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C22" firstHeaderRow="2" firstDataRow="2" firstDataCol="1" rowPageCount="2" colPageCount="1"/>
  <pivotFields count="14"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2">
        <item x="0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pageFields count="2">
    <pageField fld="1" hier="-1"/>
    <pageField fld="7" hier="-1"/>
  </pageFields>
  <dataFields count="1">
    <dataField name="Suma de MONTO" fld="13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59" firstHeaderRow="2" firstDataRow="2" firstDataCol="1" rowPageCount="3" colPageCount="1"/>
  <pivotFields count="14">
    <pivotField compact="0" showAll="0" outline="0"/>
    <pivotField axis="axisPage" compact="0" showAll="0" outline="0">
      <items count="2">
        <item x="0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</pivotFields>
  <rowFields count="1">
    <field x="8"/>
  </rowFields>
  <pageFields count="3">
    <pageField fld="1" hier="-1"/>
    <pageField fld="2" hier="-1"/>
    <pageField fld="7" hier="-1"/>
  </page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9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8" firstHeaderRow="1" firstDataRow="1" firstDataCol="0" rowPageCount="4" colPageCount="1"/>
  <pivotFields count="14">
    <pivotField compact="0" showAll="0"/>
    <pivotField axis="axisPage" compact="0" showAll="0" outline="0">
      <items count="2">
        <item x="0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/>
    <pivotField compact="0" showAll="0"/>
    <pivotField axis="axisPage" compact="0" showAll="0" outline="0">
      <items count="2">
        <item x="0"/>
        <item t="default"/>
      </items>
    </pivotField>
    <pivotField axis="axisPage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</pivotFields>
  <pageFields count="4">
    <pageField fld="1" hier="-1"/>
    <pageField fld="2" hier="-1"/>
    <pageField fld="7" hier="-1"/>
    <pageField fld="8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.13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true" outlineLevel="0" max="4" min="4" style="1" width="11.28"/>
    <col collapsed="false" customWidth="true" hidden="true" outlineLevel="0" max="5" min="5" style="2" width="11.28"/>
    <col collapsed="false" customWidth="true" hidden="false" outlineLevel="0" max="6" min="6" style="1" width="11.28"/>
    <col collapsed="false" customWidth="true" hidden="false" outlineLevel="0" max="7" min="7" style="3" width="24.56"/>
    <col collapsed="false" customWidth="true" hidden="true" outlineLevel="0" max="8" min="8" style="3" width="14.41"/>
    <col collapsed="false" customWidth="true" hidden="true" outlineLevel="0" max="9" min="9" style="1" width="13.7"/>
    <col collapsed="false" customWidth="true" hidden="false" outlineLevel="0" max="10" min="10" style="3" width="20.85"/>
    <col collapsed="false" customWidth="true" hidden="false" outlineLevel="0" max="11" min="11" style="1" width="23.56"/>
    <col collapsed="false" customWidth="true" hidden="false" outlineLevel="1" max="12" min="12" style="1" width="11.7"/>
    <col collapsed="false" customWidth="true" hidden="false" outlineLevel="1" max="13" min="13" style="1" width="12.56"/>
    <col collapsed="false" customWidth="true" hidden="true" outlineLevel="1" max="14" min="14" style="4" width="30.7"/>
    <col collapsed="false" customWidth="true" hidden="true" outlineLevel="1" max="15" min="15" style="1" width="18.85"/>
    <col collapsed="false" customWidth="true" hidden="false" outlineLevel="1" max="16" min="16" style="5" width="14.85"/>
    <col collapsed="false" customWidth="true" hidden="false" outlineLevel="0" max="17" min="17" style="6" width="29.71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2"/>
      <c r="C4" s="2"/>
      <c r="G4" s="7"/>
      <c r="K4" s="8"/>
    </row>
    <row r="5" s="9" customFormat="true" ht="12.75" hidden="false" customHeight="false" outlineLevel="0" collapsed="false">
      <c r="E5" s="10"/>
      <c r="G5" s="11"/>
      <c r="H5" s="11"/>
      <c r="J5" s="11"/>
      <c r="N5" s="12"/>
      <c r="P5" s="13" t="n">
        <f aca="false">+SUBTOTAL(9,P8:P83)</f>
        <v>116131.32</v>
      </c>
      <c r="Q5" s="6"/>
    </row>
    <row r="7" customFormat="false" ht="38.25" hidden="false" customHeight="true" outlineLevel="0" collapsed="false">
      <c r="B7" s="14" t="s">
        <v>0</v>
      </c>
      <c r="C7" s="14" t="s">
        <v>1</v>
      </c>
      <c r="D7" s="15" t="s">
        <v>2</v>
      </c>
      <c r="E7" s="15" t="s">
        <v>3</v>
      </c>
      <c r="F7" s="16" t="s">
        <v>4</v>
      </c>
      <c r="G7" s="14" t="s">
        <v>5</v>
      </c>
      <c r="H7" s="14" t="s">
        <v>6</v>
      </c>
      <c r="I7" s="14" t="s">
        <v>7</v>
      </c>
      <c r="J7" s="14" t="s">
        <v>8</v>
      </c>
      <c r="K7" s="16" t="s">
        <v>9</v>
      </c>
      <c r="L7" s="14" t="s">
        <v>10</v>
      </c>
      <c r="M7" s="14" t="s">
        <v>11</v>
      </c>
      <c r="N7" s="14" t="s">
        <v>12</v>
      </c>
      <c r="O7" s="14" t="s">
        <v>13</v>
      </c>
      <c r="P7" s="17" t="s">
        <v>14</v>
      </c>
      <c r="Q7" s="18" t="s">
        <v>15</v>
      </c>
    </row>
    <row r="8" customFormat="false" ht="29.25" hidden="false" customHeight="true" outlineLevel="0" collapsed="false">
      <c r="B8" s="19" t="n">
        <v>42751</v>
      </c>
      <c r="C8" s="19" t="n">
        <v>42765</v>
      </c>
      <c r="D8" s="20" t="n">
        <f aca="false">IF(C8=0,"",YEAR(C8))</f>
        <v>2017</v>
      </c>
      <c r="E8" s="20" t="str">
        <f aca="false">IF(C8=0,"",TEXT(C8,"mmm"))</f>
        <v>Jan</v>
      </c>
      <c r="F8" s="21" t="s">
        <v>16</v>
      </c>
      <c r="G8" s="22" t="s">
        <v>17</v>
      </c>
      <c r="H8" s="23" t="s">
        <v>18</v>
      </c>
      <c r="I8" s="24" t="n">
        <f aca="false">IF(OR(B8=0,C8=0),"",C8-B8)</f>
        <v>14</v>
      </c>
      <c r="J8" s="25" t="s">
        <v>19</v>
      </c>
      <c r="K8" s="23" t="s">
        <v>20</v>
      </c>
      <c r="L8" s="26" t="s">
        <v>21</v>
      </c>
      <c r="M8" s="24" t="s">
        <v>22</v>
      </c>
      <c r="N8" s="25" t="s">
        <v>23</v>
      </c>
      <c r="O8" s="27" t="s">
        <v>24</v>
      </c>
      <c r="P8" s="28" t="n">
        <v>285</v>
      </c>
      <c r="Q8" s="29" t="s">
        <v>25</v>
      </c>
    </row>
    <row r="9" customFormat="false" ht="29.25" hidden="false" customHeight="true" outlineLevel="0" collapsed="false">
      <c r="B9" s="19" t="n">
        <v>42766</v>
      </c>
      <c r="C9" s="22" t="n">
        <v>42766</v>
      </c>
      <c r="D9" s="20" t="n">
        <f aca="false">IF(C9=0,"",YEAR(C9))</f>
        <v>2017</v>
      </c>
      <c r="E9" s="20" t="str">
        <f aca="false">IF(C9=0,"",TEXT(C9,"mmm"))</f>
        <v>Jan</v>
      </c>
      <c r="F9" s="21" t="s">
        <v>26</v>
      </c>
      <c r="G9" s="22" t="s">
        <v>27</v>
      </c>
      <c r="H9" s="23" t="s">
        <v>18</v>
      </c>
      <c r="I9" s="24" t="n">
        <f aca="false">IF(OR(B9=0,C9=0),"",C9-B9)</f>
        <v>0</v>
      </c>
      <c r="J9" s="25" t="s">
        <v>19</v>
      </c>
      <c r="K9" s="23" t="s">
        <v>28</v>
      </c>
      <c r="L9" s="23" t="s">
        <v>21</v>
      </c>
      <c r="M9" s="24" t="s">
        <v>29</v>
      </c>
      <c r="N9" s="25" t="s">
        <v>23</v>
      </c>
      <c r="O9" s="27" t="s">
        <v>24</v>
      </c>
      <c r="P9" s="28" t="n">
        <v>6794.4</v>
      </c>
      <c r="Q9" s="29" t="s">
        <v>30</v>
      </c>
    </row>
    <row r="10" s="2" customFormat="true" ht="29.25" hidden="false" customHeight="true" outlineLevel="0" collapsed="false">
      <c r="B10" s="19" t="n">
        <v>42751</v>
      </c>
      <c r="C10" s="19" t="n">
        <v>42769</v>
      </c>
      <c r="D10" s="20" t="n">
        <f aca="false">IF(C10=0,"",YEAR(C10))</f>
        <v>2017</v>
      </c>
      <c r="E10" s="20" t="str">
        <f aca="false">IF(C10=0,"",TEXT(C10,"mmm"))</f>
        <v>Feb</v>
      </c>
      <c r="F10" s="21" t="n">
        <v>136</v>
      </c>
      <c r="G10" s="22" t="s">
        <v>31</v>
      </c>
      <c r="H10" s="23" t="s">
        <v>18</v>
      </c>
      <c r="I10" s="24" t="n">
        <f aca="false">IF(OR(B10=0,C10=0),"",C10-B10)</f>
        <v>18</v>
      </c>
      <c r="J10" s="25" t="s">
        <v>19</v>
      </c>
      <c r="K10" s="23" t="s">
        <v>32</v>
      </c>
      <c r="L10" s="23" t="s">
        <v>21</v>
      </c>
      <c r="M10" s="24" t="s">
        <v>29</v>
      </c>
      <c r="N10" s="25" t="s">
        <v>23</v>
      </c>
      <c r="O10" s="27" t="s">
        <v>33</v>
      </c>
      <c r="P10" s="28" t="n">
        <v>250.8</v>
      </c>
      <c r="Q10" s="29" t="s">
        <v>34</v>
      </c>
    </row>
    <row r="11" s="2" customFormat="true" ht="36" hidden="false" customHeight="true" outlineLevel="0" collapsed="false">
      <c r="B11" s="30" t="n">
        <v>42760</v>
      </c>
      <c r="C11" s="22" t="n">
        <v>42772</v>
      </c>
      <c r="D11" s="20" t="n">
        <f aca="false">IF(C11=0,"",YEAR(C11))</f>
        <v>2017</v>
      </c>
      <c r="E11" s="20" t="str">
        <f aca="false">IF(C11=0,"",TEXT(C11,"mmm"))</f>
        <v>Feb</v>
      </c>
      <c r="F11" s="21" t="n">
        <v>254</v>
      </c>
      <c r="G11" s="22" t="s">
        <v>35</v>
      </c>
      <c r="H11" s="23" t="s">
        <v>18</v>
      </c>
      <c r="I11" s="24" t="n">
        <f aca="false">IF(OR(B11=0,C11=0),"",C11-B11)</f>
        <v>12</v>
      </c>
      <c r="J11" s="25" t="s">
        <v>19</v>
      </c>
      <c r="K11" s="27" t="s">
        <v>36</v>
      </c>
      <c r="L11" s="26" t="s">
        <v>21</v>
      </c>
      <c r="M11" s="31" t="s">
        <v>29</v>
      </c>
      <c r="N11" s="32" t="s">
        <v>23</v>
      </c>
      <c r="O11" s="31" t="s">
        <v>37</v>
      </c>
      <c r="P11" s="28" t="n">
        <v>105.89</v>
      </c>
      <c r="Q11" s="29" t="s">
        <v>38</v>
      </c>
    </row>
    <row r="12" s="2" customFormat="true" ht="29.25" hidden="false" customHeight="true" outlineLevel="0" collapsed="false">
      <c r="B12" s="19" t="n">
        <v>42758</v>
      </c>
      <c r="C12" s="33" t="n">
        <v>42773</v>
      </c>
      <c r="D12" s="20" t="n">
        <f aca="false">IF(C12=0,"",YEAR(C12))</f>
        <v>2017</v>
      </c>
      <c r="E12" s="20" t="str">
        <f aca="false">IF(C12=0,"",TEXT(C12,"mmm"))</f>
        <v>Feb</v>
      </c>
      <c r="F12" s="21" t="n">
        <v>233</v>
      </c>
      <c r="G12" s="22" t="s">
        <v>39</v>
      </c>
      <c r="H12" s="23" t="s">
        <v>18</v>
      </c>
      <c r="I12" s="24" t="n">
        <f aca="false">IF(OR(B12=0,C12=0),"",C12-B12)</f>
        <v>15</v>
      </c>
      <c r="J12" s="25" t="s">
        <v>19</v>
      </c>
      <c r="K12" s="34" t="s">
        <v>40</v>
      </c>
      <c r="L12" s="26" t="s">
        <v>21</v>
      </c>
      <c r="M12" s="35" t="s">
        <v>22</v>
      </c>
      <c r="N12" s="25" t="s">
        <v>23</v>
      </c>
      <c r="O12" s="35" t="s">
        <v>37</v>
      </c>
      <c r="P12" s="36" t="n">
        <v>2629.9</v>
      </c>
      <c r="Q12" s="29" t="s">
        <v>41</v>
      </c>
    </row>
    <row r="13" customFormat="false" ht="29.25" hidden="false" customHeight="true" outlineLevel="0" collapsed="false">
      <c r="B13" s="19" t="n">
        <v>42759</v>
      </c>
      <c r="C13" s="33" t="n">
        <v>42788</v>
      </c>
      <c r="D13" s="20" t="n">
        <f aca="false">IF(C13=0,"",YEAR(C13))</f>
        <v>2017</v>
      </c>
      <c r="E13" s="20" t="str">
        <f aca="false">IF(C13=0,"",TEXT(C13,"mmm"))</f>
        <v>Feb</v>
      </c>
      <c r="F13" s="21" t="n">
        <v>250</v>
      </c>
      <c r="G13" s="33" t="s">
        <v>42</v>
      </c>
      <c r="H13" s="25" t="s">
        <v>18</v>
      </c>
      <c r="I13" s="24" t="n">
        <f aca="false">IF(OR(B13=0,C13=0),"",C13-B13)</f>
        <v>29</v>
      </c>
      <c r="J13" s="25" t="s">
        <v>19</v>
      </c>
      <c r="K13" s="23" t="s">
        <v>43</v>
      </c>
      <c r="L13" s="23" t="s">
        <v>21</v>
      </c>
      <c r="M13" s="24" t="s">
        <v>29</v>
      </c>
      <c r="N13" s="25" t="s">
        <v>44</v>
      </c>
      <c r="O13" s="34" t="s">
        <v>45</v>
      </c>
      <c r="P13" s="37" t="n">
        <v>674.88</v>
      </c>
      <c r="Q13" s="29" t="s">
        <v>46</v>
      </c>
    </row>
    <row r="14" customFormat="false" ht="29.25" hidden="false" customHeight="true" outlineLevel="0" collapsed="false">
      <c r="B14" s="19" t="n">
        <v>42762</v>
      </c>
      <c r="C14" s="19" t="n">
        <v>42789</v>
      </c>
      <c r="D14" s="20" t="n">
        <f aca="false">IF(C14=0,"",YEAR(C14))</f>
        <v>2017</v>
      </c>
      <c r="E14" s="20" t="str">
        <f aca="false">IF(C14=0,"",TEXT(C14,"mmm"))</f>
        <v>Feb</v>
      </c>
      <c r="F14" s="21" t="s">
        <v>47</v>
      </c>
      <c r="G14" s="22" t="s">
        <v>48</v>
      </c>
      <c r="H14" s="23" t="s">
        <v>18</v>
      </c>
      <c r="I14" s="24" t="n">
        <f aca="false">IF(OR(B14=0,C14=0),"",C14-B14)</f>
        <v>27</v>
      </c>
      <c r="J14" s="25" t="s">
        <v>19</v>
      </c>
      <c r="K14" s="23" t="s">
        <v>43</v>
      </c>
      <c r="L14" s="23" t="s">
        <v>21</v>
      </c>
      <c r="M14" s="24" t="s">
        <v>29</v>
      </c>
      <c r="N14" s="25" t="s">
        <v>44</v>
      </c>
      <c r="O14" s="34" t="s">
        <v>45</v>
      </c>
      <c r="P14" s="37" t="n">
        <v>2005.56</v>
      </c>
      <c r="Q14" s="29" t="s">
        <v>49</v>
      </c>
    </row>
    <row r="15" customFormat="false" ht="34.5" hidden="false" customHeight="true" outlineLevel="0" collapsed="false">
      <c r="B15" s="19" t="n">
        <v>42767</v>
      </c>
      <c r="C15" s="19" t="n">
        <v>42795</v>
      </c>
      <c r="D15" s="20" t="n">
        <f aca="false">IF(C15=0,"",YEAR(C15))</f>
        <v>2017</v>
      </c>
      <c r="E15" s="20" t="str">
        <f aca="false">IF(C15=0,"",TEXT(C15,"mmm"))</f>
        <v>Mar</v>
      </c>
      <c r="F15" s="21" t="n">
        <v>387</v>
      </c>
      <c r="G15" s="22" t="s">
        <v>50</v>
      </c>
      <c r="H15" s="23" t="s">
        <v>18</v>
      </c>
      <c r="I15" s="24" t="n">
        <f aca="false">IF(OR(B15=0,C15=0),"",C15-B15)</f>
        <v>28</v>
      </c>
      <c r="J15" s="25" t="s">
        <v>19</v>
      </c>
      <c r="K15" s="23" t="s">
        <v>51</v>
      </c>
      <c r="L15" s="23" t="s">
        <v>21</v>
      </c>
      <c r="M15" s="24" t="s">
        <v>22</v>
      </c>
      <c r="N15" s="25" t="s">
        <v>23</v>
      </c>
      <c r="O15" s="27" t="s">
        <v>37</v>
      </c>
      <c r="P15" s="28" t="n">
        <v>61.56</v>
      </c>
      <c r="Q15" s="29" t="s">
        <v>52</v>
      </c>
    </row>
    <row r="16" customFormat="false" ht="29.25" hidden="false" customHeight="true" outlineLevel="0" collapsed="false">
      <c r="B16" s="19" t="n">
        <v>42768</v>
      </c>
      <c r="C16" s="22" t="n">
        <v>42796</v>
      </c>
      <c r="D16" s="20" t="n">
        <f aca="false">IF(C16=0,"",YEAR(C16))</f>
        <v>2017</v>
      </c>
      <c r="E16" s="20" t="str">
        <f aca="false">IF(C16=0,"",TEXT(C16,"mmm"))</f>
        <v>Mar</v>
      </c>
      <c r="F16" s="21" t="s">
        <v>53</v>
      </c>
      <c r="G16" s="22" t="s">
        <v>54</v>
      </c>
      <c r="H16" s="23" t="s">
        <v>18</v>
      </c>
      <c r="I16" s="24" t="n">
        <f aca="false">IF(OR(B16=0,C16=0),"",C16-B16)</f>
        <v>28</v>
      </c>
      <c r="J16" s="25" t="s">
        <v>19</v>
      </c>
      <c r="K16" s="23" t="s">
        <v>55</v>
      </c>
      <c r="L16" s="23" t="s">
        <v>21</v>
      </c>
      <c r="M16" s="24" t="s">
        <v>22</v>
      </c>
      <c r="N16" s="25" t="s">
        <v>23</v>
      </c>
      <c r="O16" s="27" t="s">
        <v>37</v>
      </c>
      <c r="P16" s="28" t="n">
        <v>1248.8</v>
      </c>
      <c r="Q16" s="29" t="s">
        <v>56</v>
      </c>
    </row>
    <row r="17" customFormat="false" ht="37.5" hidden="false" customHeight="true" outlineLevel="0" collapsed="false">
      <c r="B17" s="19" t="n">
        <v>42769</v>
      </c>
      <c r="C17" s="19" t="n">
        <v>42808</v>
      </c>
      <c r="D17" s="20" t="n">
        <f aca="false">IF(C17=0,"",YEAR(C17))</f>
        <v>2017</v>
      </c>
      <c r="E17" s="20" t="str">
        <f aca="false">IF(C17=0,"",TEXT(C17,"mmm"))</f>
        <v>Mar</v>
      </c>
      <c r="F17" s="21" t="n">
        <v>429</v>
      </c>
      <c r="G17" s="22" t="s">
        <v>57</v>
      </c>
      <c r="H17" s="23" t="s">
        <v>18</v>
      </c>
      <c r="I17" s="20" t="n">
        <f aca="false">IF(OR(B17=0,C17=0),"",C17-B17)</f>
        <v>39</v>
      </c>
      <c r="J17" s="25" t="s">
        <v>19</v>
      </c>
      <c r="K17" s="23" t="s">
        <v>58</v>
      </c>
      <c r="L17" s="23" t="s">
        <v>21</v>
      </c>
      <c r="M17" s="24" t="s">
        <v>29</v>
      </c>
      <c r="N17" s="25" t="s">
        <v>23</v>
      </c>
      <c r="O17" s="34" t="s">
        <v>24</v>
      </c>
      <c r="P17" s="37" t="n">
        <v>2999.34</v>
      </c>
      <c r="Q17" s="29" t="s">
        <v>59</v>
      </c>
    </row>
    <row r="18" s="2" customFormat="true" ht="29.25" hidden="false" customHeight="true" outlineLevel="0" collapsed="false">
      <c r="B18" s="19" t="n">
        <v>42808</v>
      </c>
      <c r="C18" s="19" t="n">
        <v>42811</v>
      </c>
      <c r="D18" s="20" t="n">
        <f aca="false">IF(C18=0,"",YEAR(C18))</f>
        <v>2017</v>
      </c>
      <c r="E18" s="20" t="str">
        <f aca="false">IF(C18=0,"",TEXT(C18,"mmm"))</f>
        <v>Mar</v>
      </c>
      <c r="F18" s="21" t="s">
        <v>60</v>
      </c>
      <c r="G18" s="33" t="s">
        <v>61</v>
      </c>
      <c r="H18" s="23" t="s">
        <v>18</v>
      </c>
      <c r="I18" s="24" t="n">
        <f aca="false">IF(OR(B18=0,C18=0),"",C18-B18)</f>
        <v>3</v>
      </c>
      <c r="J18" s="25" t="s">
        <v>19</v>
      </c>
      <c r="K18" s="33" t="s">
        <v>62</v>
      </c>
      <c r="L18" s="23" t="s">
        <v>21</v>
      </c>
      <c r="M18" s="24" t="s">
        <v>29</v>
      </c>
      <c r="N18" s="25" t="s">
        <v>23</v>
      </c>
      <c r="O18" s="34" t="s">
        <v>63</v>
      </c>
      <c r="P18" s="37" t="n">
        <v>6171.14</v>
      </c>
      <c r="Q18" s="29" t="s">
        <v>64</v>
      </c>
    </row>
    <row r="19" s="2" customFormat="true" ht="29.25" hidden="false" customHeight="true" outlineLevel="0" collapsed="false">
      <c r="B19" s="19" t="n">
        <v>42773</v>
      </c>
      <c r="C19" s="33" t="n">
        <v>42815</v>
      </c>
      <c r="D19" s="20" t="n">
        <f aca="false">IF(C19=0,"",YEAR(C19))</f>
        <v>2017</v>
      </c>
      <c r="E19" s="20" t="str">
        <f aca="false">IF(C19=0,"",TEXT(C19,"mmm"))</f>
        <v>Mar</v>
      </c>
      <c r="F19" s="21" t="s">
        <v>65</v>
      </c>
      <c r="G19" s="33" t="s">
        <v>66</v>
      </c>
      <c r="H19" s="23" t="s">
        <v>18</v>
      </c>
      <c r="I19" s="20" t="n">
        <f aca="false">IF(OR(B19=0,C19=0),"",C19-B19)</f>
        <v>42</v>
      </c>
      <c r="J19" s="25" t="s">
        <v>19</v>
      </c>
      <c r="K19" s="23" t="s">
        <v>67</v>
      </c>
      <c r="L19" s="23" t="s">
        <v>21</v>
      </c>
      <c r="M19" s="24" t="s">
        <v>22</v>
      </c>
      <c r="N19" s="25" t="s">
        <v>23</v>
      </c>
      <c r="O19" s="34" t="s">
        <v>37</v>
      </c>
      <c r="P19" s="37" t="n">
        <v>641.81</v>
      </c>
      <c r="Q19" s="29" t="s">
        <v>68</v>
      </c>
    </row>
    <row r="20" s="2" customFormat="true" ht="29.25" hidden="false" customHeight="true" outlineLevel="0" collapsed="false">
      <c r="B20" s="38" t="n">
        <v>42809</v>
      </c>
      <c r="C20" s="38" t="n">
        <v>42815</v>
      </c>
      <c r="D20" s="20" t="n">
        <f aca="false">IF(C20=0,"",YEAR(C20))</f>
        <v>2017</v>
      </c>
      <c r="E20" s="20" t="str">
        <f aca="false">IF(C20=0,"",TEXT(C20,"mmm"))</f>
        <v>Mar</v>
      </c>
      <c r="F20" s="21" t="s">
        <v>69</v>
      </c>
      <c r="G20" s="33" t="s">
        <v>70</v>
      </c>
      <c r="H20" s="23" t="s">
        <v>18</v>
      </c>
      <c r="I20" s="20" t="n">
        <f aca="false">IF(OR(B20=0,C20=0),"",C20-B20)</f>
        <v>6</v>
      </c>
      <c r="J20" s="25" t="s">
        <v>19</v>
      </c>
      <c r="K20" s="23" t="s">
        <v>71</v>
      </c>
      <c r="L20" s="23" t="s">
        <v>21</v>
      </c>
      <c r="M20" s="24" t="s">
        <v>22</v>
      </c>
      <c r="N20" s="25" t="s">
        <v>23</v>
      </c>
      <c r="O20" s="34" t="s">
        <v>63</v>
      </c>
      <c r="P20" s="37" t="n">
        <v>6771.6</v>
      </c>
      <c r="Q20" s="29" t="s">
        <v>72</v>
      </c>
    </row>
    <row r="21" s="2" customFormat="true" ht="29.25" hidden="false" customHeight="true" outlineLevel="0" collapsed="false">
      <c r="B21" s="19" t="n">
        <v>42803</v>
      </c>
      <c r="C21" s="22" t="n">
        <v>42816</v>
      </c>
      <c r="D21" s="20" t="n">
        <f aca="false">IF(C21=0,"",YEAR(C21))</f>
        <v>2017</v>
      </c>
      <c r="E21" s="20" t="str">
        <f aca="false">IF(C21=0,"",TEXT(C21,"mmm"))</f>
        <v>Mar</v>
      </c>
      <c r="F21" s="21" t="n">
        <v>972</v>
      </c>
      <c r="G21" s="22" t="s">
        <v>73</v>
      </c>
      <c r="H21" s="23" t="s">
        <v>18</v>
      </c>
      <c r="I21" s="20" t="n">
        <f aca="false">IF(OR(B21=0,C21=0),"",C21-B21)</f>
        <v>13</v>
      </c>
      <c r="J21" s="25" t="s">
        <v>19</v>
      </c>
      <c r="K21" s="23" t="s">
        <v>74</v>
      </c>
      <c r="L21" s="23" t="s">
        <v>21</v>
      </c>
      <c r="M21" s="24" t="s">
        <v>29</v>
      </c>
      <c r="N21" s="25" t="s">
        <v>23</v>
      </c>
      <c r="O21" s="27" t="s">
        <v>37</v>
      </c>
      <c r="P21" s="28" t="n">
        <v>85.5</v>
      </c>
      <c r="Q21" s="29" t="s">
        <v>75</v>
      </c>
    </row>
    <row r="22" s="2" customFormat="true" ht="29.25" hidden="false" customHeight="true" outlineLevel="0" collapsed="false">
      <c r="B22" s="38" t="n">
        <v>42800</v>
      </c>
      <c r="C22" s="38" t="n">
        <v>42816</v>
      </c>
      <c r="D22" s="20" t="n">
        <f aca="false">IF(C22=0,"",YEAR(C22))</f>
        <v>2017</v>
      </c>
      <c r="E22" s="20" t="str">
        <f aca="false">IF(C22=0,"",TEXT(C22,"mmm"))</f>
        <v>Mar</v>
      </c>
      <c r="F22" s="21" t="n">
        <v>871</v>
      </c>
      <c r="G22" s="33" t="s">
        <v>76</v>
      </c>
      <c r="H22" s="23" t="s">
        <v>18</v>
      </c>
      <c r="I22" s="20" t="n">
        <f aca="false">IF(OR(B22=0,C22=0),"",C22-B22)</f>
        <v>16</v>
      </c>
      <c r="J22" s="25" t="s">
        <v>19</v>
      </c>
      <c r="K22" s="23" t="s">
        <v>77</v>
      </c>
      <c r="L22" s="23" t="s">
        <v>21</v>
      </c>
      <c r="M22" s="24" t="s">
        <v>29</v>
      </c>
      <c r="N22" s="25" t="s">
        <v>23</v>
      </c>
      <c r="O22" s="34" t="s">
        <v>37</v>
      </c>
      <c r="P22" s="37" t="n">
        <v>1048.8</v>
      </c>
      <c r="Q22" s="29" t="s">
        <v>78</v>
      </c>
    </row>
    <row r="23" s="2" customFormat="true" ht="34.5" hidden="false" customHeight="true" outlineLevel="0" collapsed="false">
      <c r="B23" s="19" t="n">
        <v>42814</v>
      </c>
      <c r="C23" s="19" t="n">
        <v>42823</v>
      </c>
      <c r="D23" s="20" t="n">
        <f aca="false">IF(C23=0,"",YEAR(C23))</f>
        <v>2017</v>
      </c>
      <c r="E23" s="20" t="str">
        <f aca="false">IF(C23=0,"",TEXT(C23,"mmm"))</f>
        <v>Mar</v>
      </c>
      <c r="F23" s="21" t="s">
        <v>79</v>
      </c>
      <c r="G23" s="22" t="s">
        <v>80</v>
      </c>
      <c r="H23" s="23" t="s">
        <v>18</v>
      </c>
      <c r="I23" s="20" t="n">
        <f aca="false">IF(OR(B23=0,C23=0),"",C23-B23)</f>
        <v>9</v>
      </c>
      <c r="J23" s="25" t="s">
        <v>19</v>
      </c>
      <c r="K23" s="23" t="s">
        <v>81</v>
      </c>
      <c r="L23" s="23" t="s">
        <v>21</v>
      </c>
      <c r="M23" s="24" t="s">
        <v>29</v>
      </c>
      <c r="N23" s="25" t="s">
        <v>82</v>
      </c>
      <c r="O23" s="27" t="s">
        <v>83</v>
      </c>
      <c r="P23" s="28" t="n">
        <v>5996.4</v>
      </c>
      <c r="Q23" s="29" t="s">
        <v>84</v>
      </c>
    </row>
    <row r="24" s="2" customFormat="true" ht="39" hidden="false" customHeight="true" outlineLevel="0" collapsed="false">
      <c r="B24" s="19" t="n">
        <v>42774</v>
      </c>
      <c r="C24" s="22" t="n">
        <v>42824</v>
      </c>
      <c r="D24" s="20" t="n">
        <f aca="false">IF(C24=0,"",YEAR(C24))</f>
        <v>2017</v>
      </c>
      <c r="E24" s="20" t="str">
        <f aca="false">IF(C24=0,"",TEXT(C24,"mmm"))</f>
        <v>Mar</v>
      </c>
      <c r="F24" s="21" t="n">
        <v>505</v>
      </c>
      <c r="G24" s="22" t="s">
        <v>85</v>
      </c>
      <c r="H24" s="23" t="s">
        <v>18</v>
      </c>
      <c r="I24" s="20" t="n">
        <f aca="false">IF(OR(B24=0,C24=0),"",C24-B24)</f>
        <v>50</v>
      </c>
      <c r="J24" s="25" t="s">
        <v>19</v>
      </c>
      <c r="K24" s="23" t="s">
        <v>67</v>
      </c>
      <c r="L24" s="23" t="s">
        <v>21</v>
      </c>
      <c r="M24" s="24" t="s">
        <v>22</v>
      </c>
      <c r="N24" s="25" t="s">
        <v>23</v>
      </c>
      <c r="O24" s="27" t="s">
        <v>33</v>
      </c>
      <c r="P24" s="28" t="n">
        <v>893.42</v>
      </c>
      <c r="Q24" s="29" t="s">
        <v>86</v>
      </c>
    </row>
    <row r="25" customFormat="false" ht="29.25" hidden="false" customHeight="true" outlineLevel="0" collapsed="false">
      <c r="B25" s="19" t="n">
        <v>42824</v>
      </c>
      <c r="C25" s="19" t="n">
        <v>42829</v>
      </c>
      <c r="D25" s="20" t="n">
        <f aca="false">IF(C25=0,"",YEAR(C25))</f>
        <v>2017</v>
      </c>
      <c r="E25" s="20" t="str">
        <f aca="false">IF(C25=0,"",TEXT(C25,"mmm"))</f>
        <v>Apr</v>
      </c>
      <c r="F25" s="21" t="s">
        <v>87</v>
      </c>
      <c r="G25" s="22" t="s">
        <v>88</v>
      </c>
      <c r="H25" s="23" t="s">
        <v>18</v>
      </c>
      <c r="I25" s="20" t="n">
        <f aca="false">IF(OR(B25=0,C25=0),"",C25-B25)</f>
        <v>5</v>
      </c>
      <c r="J25" s="25" t="s">
        <v>19</v>
      </c>
      <c r="K25" s="23" t="s">
        <v>89</v>
      </c>
      <c r="L25" s="23" t="s">
        <v>21</v>
      </c>
      <c r="M25" s="24" t="s">
        <v>29</v>
      </c>
      <c r="N25" s="25" t="s">
        <v>23</v>
      </c>
      <c r="O25" s="27" t="s">
        <v>63</v>
      </c>
      <c r="P25" s="28" t="n">
        <v>663</v>
      </c>
      <c r="Q25" s="29" t="s">
        <v>90</v>
      </c>
    </row>
    <row r="26" customFormat="false" ht="29.25" hidden="false" customHeight="true" outlineLevel="0" collapsed="false">
      <c r="B26" s="19" t="n">
        <v>42828</v>
      </c>
      <c r="C26" s="19" t="n">
        <v>42842</v>
      </c>
      <c r="D26" s="20" t="n">
        <f aca="false">IF(C26=0,"",YEAR(C26))</f>
        <v>2017</v>
      </c>
      <c r="E26" s="20" t="str">
        <f aca="false">IF(C26=0,"",TEXT(C26,"mmm"))</f>
        <v>Apr</v>
      </c>
      <c r="F26" s="21" t="n">
        <v>1334</v>
      </c>
      <c r="G26" s="33" t="s">
        <v>91</v>
      </c>
      <c r="H26" s="23" t="s">
        <v>18</v>
      </c>
      <c r="I26" s="20" t="n">
        <f aca="false">IF(OR(B26=0,C26=0),"",C26-B26)</f>
        <v>14</v>
      </c>
      <c r="J26" s="25" t="s">
        <v>19</v>
      </c>
      <c r="K26" s="23" t="s">
        <v>92</v>
      </c>
      <c r="L26" s="23" t="s">
        <v>21</v>
      </c>
      <c r="M26" s="24" t="s">
        <v>22</v>
      </c>
      <c r="N26" s="25" t="s">
        <v>82</v>
      </c>
      <c r="O26" s="34" t="s">
        <v>83</v>
      </c>
      <c r="P26" s="37" t="n">
        <v>36.48</v>
      </c>
      <c r="Q26" s="29" t="s">
        <v>93</v>
      </c>
    </row>
    <row r="27" s="2" customFormat="true" ht="29.25" hidden="false" customHeight="true" outlineLevel="0" collapsed="false">
      <c r="B27" s="19" t="n">
        <v>42807</v>
      </c>
      <c r="C27" s="22" t="n">
        <v>42846</v>
      </c>
      <c r="D27" s="20" t="n">
        <f aca="false">IF(C27=0,"",YEAR(C27))</f>
        <v>2017</v>
      </c>
      <c r="E27" s="20" t="str">
        <f aca="false">IF(C27=0,"",TEXT(C27,"mmm"))</f>
        <v>Apr</v>
      </c>
      <c r="F27" s="21" t="n">
        <v>1022</v>
      </c>
      <c r="G27" s="22" t="s">
        <v>94</v>
      </c>
      <c r="H27" s="23" t="s">
        <v>18</v>
      </c>
      <c r="I27" s="20" t="n">
        <f aca="false">IF(OR(B27=0,C27=0),"",C27-B27)</f>
        <v>39</v>
      </c>
      <c r="J27" s="25" t="s">
        <v>19</v>
      </c>
      <c r="K27" s="23" t="s">
        <v>92</v>
      </c>
      <c r="L27" s="23" t="s">
        <v>21</v>
      </c>
      <c r="M27" s="24" t="s">
        <v>22</v>
      </c>
      <c r="N27" s="25" t="s">
        <v>95</v>
      </c>
      <c r="O27" s="27" t="s">
        <v>96</v>
      </c>
      <c r="P27" s="28" t="n">
        <v>2961.72</v>
      </c>
      <c r="Q27" s="29" t="s">
        <v>97</v>
      </c>
    </row>
    <row r="28" customFormat="false" ht="29.25" hidden="false" customHeight="true" outlineLevel="0" collapsed="false">
      <c r="B28" s="19" t="n">
        <v>42829</v>
      </c>
      <c r="C28" s="19" t="n">
        <v>42851</v>
      </c>
      <c r="D28" s="20" t="n">
        <f aca="false">IF(C28=0,"",YEAR(C28))</f>
        <v>2017</v>
      </c>
      <c r="E28" s="20" t="str">
        <f aca="false">IF(C28=0,"",TEXT(C28,"mmm"))</f>
        <v>Apr</v>
      </c>
      <c r="F28" s="20" t="n">
        <v>1363</v>
      </c>
      <c r="G28" s="23" t="s">
        <v>98</v>
      </c>
      <c r="H28" s="23" t="s">
        <v>18</v>
      </c>
      <c r="I28" s="20" t="n">
        <f aca="false">IF(OR(B28=0,C28=0),"",C28-B28)</f>
        <v>22</v>
      </c>
      <c r="J28" s="25" t="s">
        <v>19</v>
      </c>
      <c r="K28" s="25" t="s">
        <v>99</v>
      </c>
      <c r="L28" s="34" t="s">
        <v>21</v>
      </c>
      <c r="M28" s="37" t="s">
        <v>29</v>
      </c>
      <c r="N28" s="25" t="s">
        <v>23</v>
      </c>
      <c r="O28" s="39" t="s">
        <v>63</v>
      </c>
      <c r="P28" s="37" t="n">
        <v>387.6</v>
      </c>
      <c r="Q28" s="29" t="s">
        <v>100</v>
      </c>
    </row>
    <row r="29" s="2" customFormat="true" ht="36" hidden="false" customHeight="true" outlineLevel="0" collapsed="false">
      <c r="B29" s="19" t="n">
        <v>42849</v>
      </c>
      <c r="C29" s="19" t="n">
        <v>42851</v>
      </c>
      <c r="D29" s="20" t="n">
        <f aca="false">IF(C29=0,"",YEAR(C29))</f>
        <v>2017</v>
      </c>
      <c r="E29" s="20" t="str">
        <f aca="false">IF(C29=0,"",TEXT(C29,"mmm"))</f>
        <v>Apr</v>
      </c>
      <c r="F29" s="21" t="n">
        <v>1697</v>
      </c>
      <c r="G29" s="22" t="s">
        <v>101</v>
      </c>
      <c r="H29" s="23" t="s">
        <v>18</v>
      </c>
      <c r="I29" s="20" t="n">
        <f aca="false">IF(OR(B29=0,C29=0),"",C29-B29)</f>
        <v>2</v>
      </c>
      <c r="J29" s="25" t="s">
        <v>19</v>
      </c>
      <c r="K29" s="23" t="s">
        <v>77</v>
      </c>
      <c r="L29" s="23" t="s">
        <v>21</v>
      </c>
      <c r="M29" s="24" t="s">
        <v>29</v>
      </c>
      <c r="N29" s="25" t="s">
        <v>23</v>
      </c>
      <c r="O29" s="27" t="s">
        <v>37</v>
      </c>
      <c r="P29" s="28" t="n">
        <v>438.9</v>
      </c>
      <c r="Q29" s="29" t="s">
        <v>102</v>
      </c>
    </row>
    <row r="30" customFormat="false" ht="29.25" hidden="false" customHeight="true" outlineLevel="0" collapsed="false">
      <c r="B30" s="40" t="n">
        <v>42838</v>
      </c>
      <c r="C30" s="40" t="n">
        <v>42852</v>
      </c>
      <c r="D30" s="20" t="n">
        <f aca="false">IF(C30=0,"",YEAR(C30))</f>
        <v>2017</v>
      </c>
      <c r="E30" s="20" t="str">
        <f aca="false">IF(C30=0,"",TEXT(C30,"mmm"))</f>
        <v>Apr</v>
      </c>
      <c r="F30" s="21" t="s">
        <v>103</v>
      </c>
      <c r="G30" s="22" t="s">
        <v>104</v>
      </c>
      <c r="H30" s="23" t="s">
        <v>18</v>
      </c>
      <c r="I30" s="20" t="n">
        <f aca="false">IF(OR(B30=0,C30=0),"",C30-B30)</f>
        <v>14</v>
      </c>
      <c r="J30" s="25" t="s">
        <v>19</v>
      </c>
      <c r="K30" s="23" t="s">
        <v>105</v>
      </c>
      <c r="L30" s="23" t="s">
        <v>21</v>
      </c>
      <c r="M30" s="24" t="s">
        <v>29</v>
      </c>
      <c r="N30" s="25" t="s">
        <v>82</v>
      </c>
      <c r="O30" s="27" t="s">
        <v>83</v>
      </c>
      <c r="P30" s="28" t="n">
        <v>931.38</v>
      </c>
      <c r="Q30" s="29" t="s">
        <v>106</v>
      </c>
    </row>
    <row r="31" customFormat="false" ht="29.25" hidden="false" customHeight="true" outlineLevel="0" collapsed="false">
      <c r="B31" s="40" t="n">
        <v>42850</v>
      </c>
      <c r="C31" s="40" t="n">
        <v>42852</v>
      </c>
      <c r="D31" s="20" t="n">
        <f aca="false">IF(C31=0,"",YEAR(C31))</f>
        <v>2017</v>
      </c>
      <c r="E31" s="20" t="str">
        <f aca="false">IF(C31=0,"",TEXT(C31,"mmm"))</f>
        <v>Apr</v>
      </c>
      <c r="F31" s="21" t="s">
        <v>107</v>
      </c>
      <c r="G31" s="22" t="s">
        <v>108</v>
      </c>
      <c r="H31" s="23" t="s">
        <v>18</v>
      </c>
      <c r="I31" s="20" t="n">
        <f aca="false">IF(OR(B31=0,C31=0),"",C31-B31)</f>
        <v>2</v>
      </c>
      <c r="J31" s="25" t="s">
        <v>19</v>
      </c>
      <c r="K31" s="23" t="s">
        <v>109</v>
      </c>
      <c r="L31" s="23" t="s">
        <v>21</v>
      </c>
      <c r="M31" s="24" t="s">
        <v>29</v>
      </c>
      <c r="N31" s="25" t="s">
        <v>23</v>
      </c>
      <c r="O31" s="27" t="s">
        <v>24</v>
      </c>
      <c r="P31" s="28" t="n">
        <v>6798.96</v>
      </c>
      <c r="Q31" s="29" t="s">
        <v>110</v>
      </c>
    </row>
    <row r="32" customFormat="false" ht="29.25" hidden="false" customHeight="true" outlineLevel="0" collapsed="false">
      <c r="B32" s="40" t="n">
        <v>42842</v>
      </c>
      <c r="C32" s="40" t="n">
        <v>42857</v>
      </c>
      <c r="D32" s="20" t="n">
        <f aca="false">IF(C32=0,"",YEAR(C32))</f>
        <v>2017</v>
      </c>
      <c r="E32" s="20" t="str">
        <f aca="false">IF(C32=0,"",TEXT(C32,"mmm"))</f>
        <v>May</v>
      </c>
      <c r="F32" s="21" t="n">
        <v>1561</v>
      </c>
      <c r="G32" s="22" t="s">
        <v>111</v>
      </c>
      <c r="H32" s="23" t="s">
        <v>18</v>
      </c>
      <c r="I32" s="20" t="n">
        <f aca="false">IF(OR(B32=0,C32=0),"",C32-B32)</f>
        <v>15</v>
      </c>
      <c r="J32" s="25" t="s">
        <v>19</v>
      </c>
      <c r="K32" s="23" t="s">
        <v>112</v>
      </c>
      <c r="L32" s="23" t="s">
        <v>21</v>
      </c>
      <c r="M32" s="24" t="s">
        <v>22</v>
      </c>
      <c r="N32" s="25" t="s">
        <v>113</v>
      </c>
      <c r="O32" s="27" t="s">
        <v>114</v>
      </c>
      <c r="P32" s="28" t="n">
        <v>382.5</v>
      </c>
      <c r="Q32" s="29" t="s">
        <v>115</v>
      </c>
    </row>
    <row r="33" customFormat="false" ht="29.25" hidden="false" customHeight="true" outlineLevel="0" collapsed="false">
      <c r="B33" s="40" t="n">
        <v>42853</v>
      </c>
      <c r="C33" s="40" t="n">
        <v>42858</v>
      </c>
      <c r="D33" s="20" t="n">
        <f aca="false">IF(C33=0,"",YEAR(C33))</f>
        <v>2017</v>
      </c>
      <c r="E33" s="20" t="str">
        <f aca="false">IF(C33=0,"",TEXT(C33,"mmm"))</f>
        <v>May</v>
      </c>
      <c r="F33" s="21" t="s">
        <v>116</v>
      </c>
      <c r="G33" s="22" t="s">
        <v>117</v>
      </c>
      <c r="H33" s="23" t="s">
        <v>18</v>
      </c>
      <c r="I33" s="20" t="n">
        <f aca="false">IF(OR(B33=0,C33=0),"",C33-B33)</f>
        <v>5</v>
      </c>
      <c r="J33" s="25" t="s">
        <v>19</v>
      </c>
      <c r="K33" s="23" t="s">
        <v>118</v>
      </c>
      <c r="L33" s="23" t="s">
        <v>21</v>
      </c>
      <c r="M33" s="24" t="s">
        <v>29</v>
      </c>
      <c r="N33" s="25" t="s">
        <v>82</v>
      </c>
      <c r="O33" s="27" t="s">
        <v>83</v>
      </c>
      <c r="P33" s="28" t="n">
        <v>3327.6</v>
      </c>
      <c r="Q33" s="29" t="s">
        <v>119</v>
      </c>
    </row>
    <row r="34" customFormat="false" ht="29.25" hidden="false" customHeight="true" outlineLevel="0" collapsed="false">
      <c r="B34" s="40" t="n">
        <v>42870</v>
      </c>
      <c r="C34" s="40" t="n">
        <v>42873</v>
      </c>
      <c r="D34" s="20" t="n">
        <f aca="false">IF(C34=0,"",YEAR(C34))</f>
        <v>2017</v>
      </c>
      <c r="E34" s="20" t="str">
        <f aca="false">IF(C34=0,"",TEXT(C34,"mmm"))</f>
        <v>May</v>
      </c>
      <c r="F34" s="21" t="n">
        <v>1993</v>
      </c>
      <c r="G34" s="22" t="s">
        <v>120</v>
      </c>
      <c r="H34" s="23" t="s">
        <v>18</v>
      </c>
      <c r="I34" s="20" t="n">
        <f aca="false">IF(OR(B34=0,C34=0),"",C34-B34)</f>
        <v>3</v>
      </c>
      <c r="J34" s="25" t="s">
        <v>19</v>
      </c>
      <c r="K34" s="23" t="s">
        <v>118</v>
      </c>
      <c r="L34" s="23" t="s">
        <v>21</v>
      </c>
      <c r="M34" s="24" t="s">
        <v>29</v>
      </c>
      <c r="N34" s="25" t="s">
        <v>113</v>
      </c>
      <c r="O34" s="27" t="s">
        <v>114</v>
      </c>
      <c r="P34" s="28" t="n">
        <v>969</v>
      </c>
      <c r="Q34" s="29" t="s">
        <v>121</v>
      </c>
    </row>
    <row r="35" customFormat="false" ht="29.25" hidden="false" customHeight="true" outlineLevel="0" collapsed="false">
      <c r="B35" s="40" t="n">
        <v>42825</v>
      </c>
      <c r="C35" s="40" t="n">
        <v>42858</v>
      </c>
      <c r="D35" s="20" t="n">
        <f aca="false">IF(C35=0,"",YEAR(C35))</f>
        <v>2017</v>
      </c>
      <c r="E35" s="20" t="str">
        <f aca="false">IF(C35=0,"",TEXT(C35,"mmm"))</f>
        <v>May</v>
      </c>
      <c r="F35" s="21" t="n">
        <v>1297</v>
      </c>
      <c r="G35" s="22" t="s">
        <v>122</v>
      </c>
      <c r="H35" s="25" t="s">
        <v>18</v>
      </c>
      <c r="I35" s="20" t="n">
        <f aca="false">IF(OR(B35=0,C35=0),"",C35-B35)</f>
        <v>33</v>
      </c>
      <c r="J35" s="25" t="s">
        <v>19</v>
      </c>
      <c r="K35" s="23" t="s">
        <v>123</v>
      </c>
      <c r="L35" s="23" t="s">
        <v>21</v>
      </c>
      <c r="M35" s="24" t="s">
        <v>29</v>
      </c>
      <c r="N35" s="25" t="s">
        <v>95</v>
      </c>
      <c r="O35" s="27" t="s">
        <v>96</v>
      </c>
      <c r="P35" s="28" t="n">
        <v>4819.25</v>
      </c>
      <c r="Q35" s="41" t="s">
        <v>124</v>
      </c>
    </row>
    <row r="36" customFormat="false" ht="29.25" hidden="false" customHeight="true" outlineLevel="0" collapsed="false">
      <c r="B36" s="40" t="n">
        <v>42789</v>
      </c>
      <c r="C36" s="40" t="n">
        <v>42801</v>
      </c>
      <c r="D36" s="20" t="n">
        <f aca="false">IF(C36=0,"",YEAR(C36))</f>
        <v>2017</v>
      </c>
      <c r="E36" s="20" t="str">
        <f aca="false">IF(C36=0,"",TEXT(C36,"mmm"))</f>
        <v>Mar</v>
      </c>
      <c r="F36" s="21" t="n">
        <v>772</v>
      </c>
      <c r="G36" s="22" t="s">
        <v>125</v>
      </c>
      <c r="H36" s="25" t="s">
        <v>18</v>
      </c>
      <c r="I36" s="20" t="n">
        <f aca="false">IF(OR(B36=0,C36=0),"",C36-B36)</f>
        <v>12</v>
      </c>
      <c r="J36" s="25" t="s">
        <v>19</v>
      </c>
      <c r="K36" s="23" t="s">
        <v>126</v>
      </c>
      <c r="L36" s="23" t="s">
        <v>21</v>
      </c>
      <c r="M36" s="24" t="s">
        <v>29</v>
      </c>
      <c r="N36" s="25" t="s">
        <v>23</v>
      </c>
      <c r="O36" s="27" t="s">
        <v>127</v>
      </c>
      <c r="P36" s="28" t="n">
        <v>1418.47</v>
      </c>
      <c r="Q36" s="42" t="s">
        <v>128</v>
      </c>
    </row>
    <row r="37" customFormat="false" ht="29.25" hidden="false" customHeight="true" outlineLevel="0" collapsed="false">
      <c r="B37" s="40" t="n">
        <v>42829</v>
      </c>
      <c r="C37" s="40" t="n">
        <v>42858</v>
      </c>
      <c r="D37" s="20" t="n">
        <f aca="false">IF(C37=0,"",YEAR(C37))</f>
        <v>2017</v>
      </c>
      <c r="E37" s="20" t="str">
        <f aca="false">IF(C37=0,"",TEXT(C37,"mmm"))</f>
        <v>May</v>
      </c>
      <c r="F37" s="21" t="n">
        <v>1356</v>
      </c>
      <c r="G37" s="22" t="s">
        <v>129</v>
      </c>
      <c r="H37" s="25" t="s">
        <v>18</v>
      </c>
      <c r="I37" s="20" t="n">
        <f aca="false">IF(OR(B37=0,C37=0),"",C37-B37)</f>
        <v>29</v>
      </c>
      <c r="J37" s="25" t="s">
        <v>19</v>
      </c>
      <c r="K37" s="23" t="s">
        <v>130</v>
      </c>
      <c r="L37" s="23" t="s">
        <v>21</v>
      </c>
      <c r="M37" s="24" t="s">
        <v>29</v>
      </c>
      <c r="N37" s="25" t="s">
        <v>23</v>
      </c>
      <c r="O37" s="27" t="s">
        <v>37</v>
      </c>
      <c r="P37" s="28" t="n">
        <v>1990</v>
      </c>
      <c r="Q37" s="42" t="s">
        <v>131</v>
      </c>
    </row>
    <row r="38" customFormat="false" ht="29.25" hidden="false" customHeight="true" outlineLevel="0" collapsed="false">
      <c r="B38" s="40" t="n">
        <v>42849</v>
      </c>
      <c r="C38" s="40" t="n">
        <v>42857</v>
      </c>
      <c r="D38" s="20" t="n">
        <f aca="false">IF(C38=0,"",YEAR(C38))</f>
        <v>2017</v>
      </c>
      <c r="E38" s="20" t="str">
        <f aca="false">IF(C38=0,"",TEXT(C38,"mmm"))</f>
        <v>May</v>
      </c>
      <c r="F38" s="21" t="s">
        <v>132</v>
      </c>
      <c r="G38" s="22" t="s">
        <v>133</v>
      </c>
      <c r="H38" s="25" t="s">
        <v>18</v>
      </c>
      <c r="I38" s="20" t="n">
        <f aca="false">IF(OR(B38=0,C38=0),"",C38-B38)</f>
        <v>8</v>
      </c>
      <c r="J38" s="25" t="s">
        <v>19</v>
      </c>
      <c r="K38" s="23" t="s">
        <v>134</v>
      </c>
      <c r="L38" s="23" t="s">
        <v>21</v>
      </c>
      <c r="M38" s="24" t="s">
        <v>29</v>
      </c>
      <c r="N38" s="25" t="s">
        <v>113</v>
      </c>
      <c r="O38" s="27" t="s">
        <v>114</v>
      </c>
      <c r="P38" s="28" t="n">
        <v>548.8</v>
      </c>
      <c r="Q38" s="42" t="s">
        <v>135</v>
      </c>
    </row>
    <row r="39" customFormat="false" ht="56.25" hidden="false" customHeight="true" outlineLevel="0" collapsed="false">
      <c r="B39" s="40" t="n">
        <v>42900</v>
      </c>
      <c r="C39" s="40" t="n">
        <v>42909</v>
      </c>
      <c r="D39" s="20" t="n">
        <f aca="false">IF(C39=0,"",YEAR(C39))</f>
        <v>2017</v>
      </c>
      <c r="E39" s="20" t="str">
        <f aca="false">IF(C39=0,"",TEXT(C39,"mmm"))</f>
        <v>Jun</v>
      </c>
      <c r="F39" s="21" t="n">
        <v>2479</v>
      </c>
      <c r="G39" s="22" t="s">
        <v>136</v>
      </c>
      <c r="H39" s="25" t="s">
        <v>18</v>
      </c>
      <c r="I39" s="20" t="n">
        <f aca="false">IF(OR(B39=0,C39=0),"",C39-B39)</f>
        <v>9</v>
      </c>
      <c r="J39" s="25" t="s">
        <v>19</v>
      </c>
      <c r="K39" s="23" t="s">
        <v>137</v>
      </c>
      <c r="L39" s="23" t="s">
        <v>21</v>
      </c>
      <c r="M39" s="24" t="s">
        <v>29</v>
      </c>
      <c r="N39" s="25" t="s">
        <v>23</v>
      </c>
      <c r="O39" s="27" t="s">
        <v>33</v>
      </c>
      <c r="P39" s="28" t="n">
        <v>537.6</v>
      </c>
      <c r="Q39" s="42" t="s">
        <v>138</v>
      </c>
    </row>
    <row r="40" customFormat="false" ht="39" hidden="false" customHeight="true" outlineLevel="0" collapsed="false">
      <c r="B40" s="40" t="n">
        <v>42900</v>
      </c>
      <c r="C40" s="40" t="n">
        <v>42913</v>
      </c>
      <c r="D40" s="20" t="n">
        <f aca="false">IF(C40=0,"",YEAR(C40))</f>
        <v>2017</v>
      </c>
      <c r="E40" s="20" t="str">
        <f aca="false">IF(C40=0,"",TEXT(C40,"mmm"))</f>
        <v>Jun</v>
      </c>
      <c r="F40" s="21" t="n">
        <v>2468</v>
      </c>
      <c r="G40" s="22" t="s">
        <v>139</v>
      </c>
      <c r="H40" s="25" t="s">
        <v>18</v>
      </c>
      <c r="I40" s="20" t="n">
        <f aca="false">IF(OR(B40=0,C40=0),"",C40-B40)</f>
        <v>13</v>
      </c>
      <c r="J40" s="25" t="s">
        <v>19</v>
      </c>
      <c r="K40" s="23" t="s">
        <v>74</v>
      </c>
      <c r="L40" s="23" t="s">
        <v>21</v>
      </c>
      <c r="M40" s="24" t="s">
        <v>29</v>
      </c>
      <c r="N40" s="25" t="s">
        <v>23</v>
      </c>
      <c r="O40" s="27" t="s">
        <v>37</v>
      </c>
      <c r="P40" s="28" t="n">
        <v>84</v>
      </c>
      <c r="Q40" s="42" t="s">
        <v>140</v>
      </c>
    </row>
    <row r="41" customFormat="false" ht="29.25" hidden="false" customHeight="true" outlineLevel="0" collapsed="false">
      <c r="B41" s="40" t="n">
        <v>42900</v>
      </c>
      <c r="C41" s="40" t="n">
        <v>42920</v>
      </c>
      <c r="D41" s="20" t="n">
        <f aca="false">IF(C41=0,"",YEAR(C41))</f>
        <v>2017</v>
      </c>
      <c r="E41" s="20" t="str">
        <f aca="false">IF(C41=0,"",TEXT(C41,"mmm"))</f>
        <v>Jul</v>
      </c>
      <c r="F41" s="21" t="n">
        <v>2461</v>
      </c>
      <c r="G41" s="22" t="s">
        <v>141</v>
      </c>
      <c r="H41" s="25" t="s">
        <v>18</v>
      </c>
      <c r="I41" s="20" t="n">
        <f aca="false">IF(OR(B41=0,C41=0),"",C41-B41)</f>
        <v>20</v>
      </c>
      <c r="J41" s="25" t="s">
        <v>19</v>
      </c>
      <c r="K41" s="23" t="s">
        <v>142</v>
      </c>
      <c r="L41" s="23" t="s">
        <v>21</v>
      </c>
      <c r="M41" s="24" t="s">
        <v>29</v>
      </c>
      <c r="N41" s="25" t="s">
        <v>23</v>
      </c>
      <c r="O41" s="27" t="s">
        <v>37</v>
      </c>
      <c r="P41" s="28" t="n">
        <v>1327.2</v>
      </c>
      <c r="Q41" s="42" t="s">
        <v>143</v>
      </c>
    </row>
    <row r="42" customFormat="false" ht="41.25" hidden="false" customHeight="true" outlineLevel="0" collapsed="false">
      <c r="B42" s="40" t="n">
        <v>42922</v>
      </c>
      <c r="C42" s="40" t="n">
        <v>42934</v>
      </c>
      <c r="D42" s="20" t="n">
        <f aca="false">IF(C42=0,"",YEAR(C42))</f>
        <v>2017</v>
      </c>
      <c r="E42" s="20" t="str">
        <f aca="false">IF(C42=0,"",TEXT(C42,"mmm"))</f>
        <v>Jul</v>
      </c>
      <c r="F42" s="21" t="n">
        <v>2887</v>
      </c>
      <c r="G42" s="22" t="s">
        <v>144</v>
      </c>
      <c r="H42" s="25" t="s">
        <v>145</v>
      </c>
      <c r="I42" s="20" t="n">
        <f aca="false">IF(OR(B42=0,C42=0),"",C42-B42)</f>
        <v>12</v>
      </c>
      <c r="J42" s="25" t="s">
        <v>19</v>
      </c>
      <c r="K42" s="23" t="s">
        <v>146</v>
      </c>
      <c r="L42" s="23" t="s">
        <v>21</v>
      </c>
      <c r="M42" s="24" t="s">
        <v>29</v>
      </c>
      <c r="N42" s="25" t="s">
        <v>23</v>
      </c>
      <c r="O42" s="27" t="s">
        <v>37</v>
      </c>
      <c r="P42" s="28" t="n">
        <v>117.6</v>
      </c>
      <c r="Q42" s="42" t="s">
        <v>147</v>
      </c>
    </row>
    <row r="43" customFormat="false" ht="29.25" hidden="false" customHeight="true" outlineLevel="0" collapsed="false">
      <c r="B43" s="40" t="n">
        <v>42915</v>
      </c>
      <c r="C43" s="40" t="n">
        <v>42930</v>
      </c>
      <c r="D43" s="20" t="n">
        <f aca="false">IF(C43=0,"",YEAR(C43))</f>
        <v>2017</v>
      </c>
      <c r="E43" s="20" t="str">
        <f aca="false">IF(C43=0,"",TEXT(C43,"mmm"))</f>
        <v>Jul</v>
      </c>
      <c r="F43" s="21" t="n">
        <v>2765</v>
      </c>
      <c r="G43" s="22" t="s">
        <v>148</v>
      </c>
      <c r="H43" s="25" t="s">
        <v>18</v>
      </c>
      <c r="I43" s="20" t="n">
        <f aca="false">IF(OR(B43=0,C43=0),"",C43-B43)</f>
        <v>15</v>
      </c>
      <c r="J43" s="25" t="s">
        <v>19</v>
      </c>
      <c r="K43" s="23" t="s">
        <v>105</v>
      </c>
      <c r="L43" s="23" t="s">
        <v>21</v>
      </c>
      <c r="M43" s="24" t="s">
        <v>29</v>
      </c>
      <c r="N43" s="25" t="s">
        <v>149</v>
      </c>
      <c r="O43" s="27" t="s">
        <v>150</v>
      </c>
      <c r="P43" s="28" t="n">
        <v>140</v>
      </c>
      <c r="Q43" s="42" t="s">
        <v>151</v>
      </c>
      <c r="S43" s="43"/>
    </row>
    <row r="44" customFormat="false" ht="29.25" hidden="false" customHeight="true" outlineLevel="0" collapsed="false">
      <c r="B44" s="40" t="n">
        <v>42823</v>
      </c>
      <c r="C44" s="40" t="n">
        <v>42829</v>
      </c>
      <c r="D44" s="20" t="n">
        <f aca="false">IF(C44=0,"",YEAR(C44))</f>
        <v>2017</v>
      </c>
      <c r="E44" s="20" t="str">
        <f aca="false">IF(C44=0,"",TEXT(C44,"mmm"))</f>
        <v>Apr</v>
      </c>
      <c r="F44" s="21" t="n">
        <v>1268</v>
      </c>
      <c r="G44" s="22" t="s">
        <v>152</v>
      </c>
      <c r="H44" s="25" t="s">
        <v>18</v>
      </c>
      <c r="I44" s="20" t="n">
        <f aca="false">IF(OR(B44=0,C44=0),"",C44-B44)</f>
        <v>6</v>
      </c>
      <c r="J44" s="25" t="s">
        <v>19</v>
      </c>
      <c r="K44" s="19" t="s">
        <v>153</v>
      </c>
      <c r="L44" s="23" t="s">
        <v>21</v>
      </c>
      <c r="M44" s="24" t="s">
        <v>22</v>
      </c>
      <c r="N44" s="25" t="s">
        <v>23</v>
      </c>
      <c r="O44" s="27" t="s">
        <v>63</v>
      </c>
      <c r="P44" s="28" t="n">
        <v>2704.23</v>
      </c>
      <c r="Q44" s="42" t="s">
        <v>154</v>
      </c>
    </row>
    <row r="45" customFormat="false" ht="36.75" hidden="false" customHeight="true" outlineLevel="0" collapsed="false">
      <c r="B45" s="40" t="n">
        <v>42913</v>
      </c>
      <c r="C45" s="40" t="n">
        <v>42934</v>
      </c>
      <c r="D45" s="20" t="n">
        <f aca="false">IF(C45=0,"",YEAR(C45))</f>
        <v>2017</v>
      </c>
      <c r="E45" s="20" t="str">
        <f aca="false">IF(C45=0,"",TEXT(C45,"mmm"))</f>
        <v>Jul</v>
      </c>
      <c r="F45" s="21" t="s">
        <v>155</v>
      </c>
      <c r="G45" s="22" t="s">
        <v>156</v>
      </c>
      <c r="H45" s="25" t="s">
        <v>145</v>
      </c>
      <c r="I45" s="20" t="n">
        <f aca="false">IF(OR(B45=0,C45=0),"",C45-B45)</f>
        <v>21</v>
      </c>
      <c r="J45" s="25" t="s">
        <v>19</v>
      </c>
      <c r="K45" s="23" t="s">
        <v>157</v>
      </c>
      <c r="L45" s="23" t="s">
        <v>21</v>
      </c>
      <c r="M45" s="24" t="s">
        <v>29</v>
      </c>
      <c r="N45" s="25" t="s">
        <v>82</v>
      </c>
      <c r="O45" s="27" t="s">
        <v>83</v>
      </c>
      <c r="P45" s="28" t="n">
        <v>613.05</v>
      </c>
      <c r="Q45" s="29" t="s">
        <v>158</v>
      </c>
    </row>
    <row r="46" customFormat="false" ht="36.75" hidden="false" customHeight="true" outlineLevel="0" collapsed="false">
      <c r="B46" s="40" t="n">
        <v>42921</v>
      </c>
      <c r="C46" s="40" t="n">
        <v>42927</v>
      </c>
      <c r="D46" s="20" t="n">
        <f aca="false">IF(C46=0,"",YEAR(C46))</f>
        <v>2017</v>
      </c>
      <c r="E46" s="20" t="str">
        <f aca="false">IF(C46=0,"",TEXT(C46,"mmm"))</f>
        <v>Jul</v>
      </c>
      <c r="F46" s="21" t="n">
        <v>2860</v>
      </c>
      <c r="G46" s="22" t="s">
        <v>159</v>
      </c>
      <c r="H46" s="25" t="s">
        <v>145</v>
      </c>
      <c r="I46" s="20" t="n">
        <f aca="false">IF(OR(B46=0,C46=0),"",C46-B46)</f>
        <v>6</v>
      </c>
      <c r="J46" s="25" t="s">
        <v>19</v>
      </c>
      <c r="K46" s="23" t="s">
        <v>160</v>
      </c>
      <c r="L46" s="23" t="s">
        <v>21</v>
      </c>
      <c r="M46" s="24" t="s">
        <v>29</v>
      </c>
      <c r="N46" s="25" t="s">
        <v>23</v>
      </c>
      <c r="O46" s="44" t="s">
        <v>161</v>
      </c>
      <c r="P46" s="28" t="n">
        <v>450.24</v>
      </c>
      <c r="Q46" s="29" t="s">
        <v>162</v>
      </c>
    </row>
    <row r="47" customFormat="false" ht="36.75" hidden="false" customHeight="true" outlineLevel="0" collapsed="false">
      <c r="B47" s="40" t="n">
        <v>42942</v>
      </c>
      <c r="C47" s="40" t="n">
        <v>42950</v>
      </c>
      <c r="D47" s="20" t="n">
        <f aca="false">IF(C47=0,"",YEAR(C47))</f>
        <v>2017</v>
      </c>
      <c r="E47" s="20" t="str">
        <f aca="false">IF(C47=0,"",TEXT(C47,"mmm"))</f>
        <v>Aug</v>
      </c>
      <c r="F47" s="21" t="n">
        <v>3199</v>
      </c>
      <c r="G47" s="22" t="s">
        <v>163</v>
      </c>
      <c r="H47" s="25" t="s">
        <v>145</v>
      </c>
      <c r="I47" s="20" t="n">
        <f aca="false">IF(OR(B47=0,C47=0),"",C47-B47)</f>
        <v>8</v>
      </c>
      <c r="J47" s="25" t="s">
        <v>19</v>
      </c>
      <c r="K47" s="23" t="s">
        <v>164</v>
      </c>
      <c r="L47" s="23" t="s">
        <v>21</v>
      </c>
      <c r="M47" s="24" t="s">
        <v>29</v>
      </c>
      <c r="N47" s="25" t="s">
        <v>23</v>
      </c>
      <c r="O47" s="27" t="s">
        <v>37</v>
      </c>
      <c r="P47" s="28" t="n">
        <v>124.32</v>
      </c>
      <c r="Q47" s="29" t="s">
        <v>165</v>
      </c>
    </row>
    <row r="48" customFormat="false" ht="36.75" hidden="false" customHeight="true" outlineLevel="0" collapsed="false">
      <c r="B48" s="40" t="n">
        <v>42942</v>
      </c>
      <c r="C48" s="40" t="n">
        <v>42951</v>
      </c>
      <c r="D48" s="20" t="n">
        <f aca="false">IF(C48=0,"",YEAR(C48))</f>
        <v>2017</v>
      </c>
      <c r="E48" s="20" t="str">
        <f aca="false">IF(C48=0,"",TEXT(C48,"mmm"))</f>
        <v>Aug</v>
      </c>
      <c r="F48" s="21" t="n">
        <v>3198</v>
      </c>
      <c r="G48" s="22" t="s">
        <v>166</v>
      </c>
      <c r="H48" s="25" t="s">
        <v>145</v>
      </c>
      <c r="I48" s="20" t="n">
        <f aca="false">IF(OR(B48=0,C48=0),"",C48-B48)</f>
        <v>9</v>
      </c>
      <c r="J48" s="25" t="s">
        <v>19</v>
      </c>
      <c r="K48" s="23" t="s">
        <v>142</v>
      </c>
      <c r="L48" s="23" t="s">
        <v>21</v>
      </c>
      <c r="M48" s="24" t="s">
        <v>29</v>
      </c>
      <c r="N48" s="25" t="s">
        <v>23</v>
      </c>
      <c r="O48" s="27" t="s">
        <v>37</v>
      </c>
      <c r="P48" s="28" t="n">
        <v>717.25</v>
      </c>
      <c r="Q48" s="29" t="s">
        <v>167</v>
      </c>
    </row>
    <row r="49" customFormat="false" ht="36.75" hidden="false" customHeight="true" outlineLevel="0" collapsed="false">
      <c r="B49" s="40" t="n">
        <v>42951</v>
      </c>
      <c r="C49" s="40" t="n">
        <v>42954</v>
      </c>
      <c r="D49" s="20" t="n">
        <f aca="false">IF(C49=0,"",YEAR(C49))</f>
        <v>2017</v>
      </c>
      <c r="E49" s="20" t="str">
        <f aca="false">IF(C49=0,"",TEXT(C49,"mmm"))</f>
        <v>Aug</v>
      </c>
      <c r="F49" s="21" t="n">
        <v>3379</v>
      </c>
      <c r="G49" s="22" t="s">
        <v>168</v>
      </c>
      <c r="H49" s="25" t="s">
        <v>145</v>
      </c>
      <c r="I49" s="20" t="n">
        <f aca="false">IF(OR(B49=0,C49=0),"",C49-B49)</f>
        <v>3</v>
      </c>
      <c r="J49" s="25" t="s">
        <v>19</v>
      </c>
      <c r="K49" s="23" t="s">
        <v>160</v>
      </c>
      <c r="L49" s="23" t="s">
        <v>21</v>
      </c>
      <c r="M49" s="24" t="s">
        <v>29</v>
      </c>
      <c r="N49" s="25" t="s">
        <v>23</v>
      </c>
      <c r="O49" s="27" t="s">
        <v>169</v>
      </c>
      <c r="P49" s="28" t="n">
        <v>524.97</v>
      </c>
      <c r="Q49" s="29" t="s">
        <v>170</v>
      </c>
    </row>
    <row r="50" customFormat="false" ht="36.75" hidden="false" customHeight="true" outlineLevel="0" collapsed="false">
      <c r="B50" s="40" t="n">
        <v>42954</v>
      </c>
      <c r="C50" s="40" t="n">
        <v>42999</v>
      </c>
      <c r="D50" s="20" t="n">
        <f aca="false">IF(C50=0,"",YEAR(C50))</f>
        <v>2017</v>
      </c>
      <c r="E50" s="20" t="str">
        <f aca="false">IF(C50=0,"",TEXT(C50,"mmm"))</f>
        <v>Sep</v>
      </c>
      <c r="F50" s="21" t="n">
        <v>3408</v>
      </c>
      <c r="G50" s="22" t="s">
        <v>171</v>
      </c>
      <c r="H50" s="25" t="s">
        <v>145</v>
      </c>
      <c r="I50" s="20" t="n">
        <f aca="false">IF(OR(B50=0,C50=0),"",C50-B50)</f>
        <v>45</v>
      </c>
      <c r="J50" s="25" t="s">
        <v>19</v>
      </c>
      <c r="K50" s="23" t="s">
        <v>146</v>
      </c>
      <c r="L50" s="23" t="s">
        <v>21</v>
      </c>
      <c r="M50" s="24" t="s">
        <v>29</v>
      </c>
      <c r="N50" s="25" t="s">
        <v>23</v>
      </c>
      <c r="O50" s="27" t="s">
        <v>37</v>
      </c>
      <c r="P50" s="28" t="n">
        <v>38.08</v>
      </c>
      <c r="Q50" s="29" t="s">
        <v>172</v>
      </c>
    </row>
    <row r="51" customFormat="false" ht="36.75" hidden="false" customHeight="true" outlineLevel="0" collapsed="false">
      <c r="B51" s="40" t="n">
        <v>42989</v>
      </c>
      <c r="C51" s="40" t="n">
        <v>42993</v>
      </c>
      <c r="D51" s="20" t="n">
        <f aca="false">IF(C51=0,"",YEAR(C51))</f>
        <v>2017</v>
      </c>
      <c r="E51" s="20" t="str">
        <f aca="false">IF(C51=0,"",TEXT(C51,"mmm"))</f>
        <v>Sep</v>
      </c>
      <c r="F51" s="21" t="n">
        <v>3972</v>
      </c>
      <c r="G51" s="22" t="s">
        <v>173</v>
      </c>
      <c r="H51" s="25" t="s">
        <v>145</v>
      </c>
      <c r="I51" s="20" t="n">
        <f aca="false">IF(OR(B51=0,C51=0),"",C51-B51)</f>
        <v>4</v>
      </c>
      <c r="J51" s="25" t="s">
        <v>19</v>
      </c>
      <c r="K51" s="23" t="s">
        <v>160</v>
      </c>
      <c r="L51" s="23" t="s">
        <v>21</v>
      </c>
      <c r="M51" s="24" t="s">
        <v>29</v>
      </c>
      <c r="N51" s="25" t="s">
        <v>23</v>
      </c>
      <c r="O51" s="27" t="s">
        <v>169</v>
      </c>
      <c r="P51" s="28" t="n">
        <v>531.53</v>
      </c>
      <c r="Q51" s="29" t="s">
        <v>174</v>
      </c>
    </row>
    <row r="52" customFormat="false" ht="36.75" hidden="false" customHeight="true" outlineLevel="0" collapsed="false">
      <c r="B52" s="40" t="n">
        <v>43004</v>
      </c>
      <c r="C52" s="40" t="n">
        <v>43012</v>
      </c>
      <c r="D52" s="20" t="n">
        <f aca="false">IF(C52=0,"",YEAR(C52))</f>
        <v>2017</v>
      </c>
      <c r="E52" s="20" t="str">
        <f aca="false">IF(C52=0,"",TEXT(C52,"mmm"))</f>
        <v>Oct</v>
      </c>
      <c r="F52" s="21" t="n">
        <v>4187</v>
      </c>
      <c r="G52" s="22" t="s">
        <v>175</v>
      </c>
      <c r="H52" s="25" t="s">
        <v>145</v>
      </c>
      <c r="I52" s="20" t="n">
        <f aca="false">IF(OR(B52=0,C52=0),"",C52-B52)</f>
        <v>8</v>
      </c>
      <c r="J52" s="25" t="s">
        <v>19</v>
      </c>
      <c r="K52" s="23" t="s">
        <v>176</v>
      </c>
      <c r="L52" s="23" t="s">
        <v>21</v>
      </c>
      <c r="M52" s="24" t="s">
        <v>22</v>
      </c>
      <c r="N52" s="25" t="s">
        <v>113</v>
      </c>
      <c r="O52" s="27" t="s">
        <v>177</v>
      </c>
      <c r="P52" s="28" t="n">
        <v>1673.88</v>
      </c>
      <c r="Q52" s="29" t="s">
        <v>178</v>
      </c>
    </row>
    <row r="53" customFormat="false" ht="36.75" hidden="false" customHeight="true" outlineLevel="0" collapsed="false">
      <c r="B53" s="40" t="n">
        <v>43005</v>
      </c>
      <c r="C53" s="40" t="n">
        <v>43014</v>
      </c>
      <c r="D53" s="20" t="n">
        <f aca="false">IF(C53=0,"",YEAR(C53))</f>
        <v>2017</v>
      </c>
      <c r="E53" s="20" t="str">
        <f aca="false">IF(C53=0,"",TEXT(C53,"mmm"))</f>
        <v>Oct</v>
      </c>
      <c r="F53" s="21" t="n">
        <v>4214</v>
      </c>
      <c r="G53" s="22" t="s">
        <v>179</v>
      </c>
      <c r="H53" s="25" t="s">
        <v>145</v>
      </c>
      <c r="I53" s="20" t="n">
        <f aca="false">IF(OR(B53=0,C53=0),"",C53-B53)</f>
        <v>9</v>
      </c>
      <c r="J53" s="25" t="s">
        <v>19</v>
      </c>
      <c r="K53" s="23" t="s">
        <v>180</v>
      </c>
      <c r="L53" s="23" t="s">
        <v>21</v>
      </c>
      <c r="M53" s="24" t="s">
        <v>22</v>
      </c>
      <c r="N53" s="25" t="s">
        <v>113</v>
      </c>
      <c r="O53" s="27" t="s">
        <v>177</v>
      </c>
      <c r="P53" s="28" t="n">
        <v>880.99</v>
      </c>
      <c r="Q53" s="29" t="s">
        <v>181</v>
      </c>
    </row>
    <row r="54" customFormat="false" ht="36.75" hidden="false" customHeight="true" outlineLevel="0" collapsed="false">
      <c r="B54" s="40" t="n">
        <v>43004</v>
      </c>
      <c r="C54" s="40" t="n">
        <v>43014</v>
      </c>
      <c r="D54" s="20" t="n">
        <f aca="false">IF(C54=0,"",YEAR(C54))</f>
        <v>2017</v>
      </c>
      <c r="E54" s="20" t="str">
        <f aca="false">IF(C54=0,"",TEXT(C54,"mmm"))</f>
        <v>Oct</v>
      </c>
      <c r="F54" s="21" t="n">
        <v>4189</v>
      </c>
      <c r="G54" s="22" t="s">
        <v>182</v>
      </c>
      <c r="H54" s="25" t="s">
        <v>145</v>
      </c>
      <c r="I54" s="20" t="n">
        <f aca="false">IF(OR(B54=0,C54=0),"",C54-B54)</f>
        <v>10</v>
      </c>
      <c r="J54" s="25" t="s">
        <v>19</v>
      </c>
      <c r="K54" s="23" t="s">
        <v>183</v>
      </c>
      <c r="L54" s="23" t="s">
        <v>21</v>
      </c>
      <c r="M54" s="24" t="s">
        <v>22</v>
      </c>
      <c r="N54" s="25" t="s">
        <v>113</v>
      </c>
      <c r="O54" s="27" t="s">
        <v>177</v>
      </c>
      <c r="P54" s="28" t="n">
        <v>2636.93</v>
      </c>
      <c r="Q54" s="29" t="s">
        <v>184</v>
      </c>
    </row>
    <row r="55" customFormat="false" ht="36.75" hidden="false" customHeight="true" outlineLevel="0" collapsed="false">
      <c r="B55" s="38" t="n">
        <v>43004</v>
      </c>
      <c r="C55" s="40" t="n">
        <v>43014</v>
      </c>
      <c r="D55" s="20" t="n">
        <f aca="false">IF(C55=0,"",YEAR(C55))</f>
        <v>2017</v>
      </c>
      <c r="E55" s="20" t="str">
        <f aca="false">IF(C55=0,"",TEXT(C55,"mmm"))</f>
        <v>Oct</v>
      </c>
      <c r="F55" s="21" t="n">
        <v>4184</v>
      </c>
      <c r="G55" s="22" t="s">
        <v>185</v>
      </c>
      <c r="H55" s="25" t="s">
        <v>145</v>
      </c>
      <c r="I55" s="20" t="n">
        <f aca="false">IF(OR(B55=0,C55=0),"",C55-B55)</f>
        <v>10</v>
      </c>
      <c r="J55" s="25" t="s">
        <v>19</v>
      </c>
      <c r="K55" s="23" t="s">
        <v>186</v>
      </c>
      <c r="L55" s="23" t="s">
        <v>21</v>
      </c>
      <c r="M55" s="24" t="s">
        <v>22</v>
      </c>
      <c r="N55" s="25" t="s">
        <v>113</v>
      </c>
      <c r="O55" s="27" t="s">
        <v>177</v>
      </c>
      <c r="P55" s="28" t="n">
        <f aca="false">950.43+624.4</f>
        <v>1574.83</v>
      </c>
      <c r="Q55" s="29" t="s">
        <v>187</v>
      </c>
    </row>
    <row r="56" customFormat="false" ht="36.75" hidden="false" customHeight="true" outlineLevel="0" collapsed="false">
      <c r="B56" s="40" t="n">
        <v>43004</v>
      </c>
      <c r="C56" s="40" t="n">
        <v>43014</v>
      </c>
      <c r="D56" s="20" t="n">
        <f aca="false">IF(C56=0,"",YEAR(C56))</f>
        <v>2017</v>
      </c>
      <c r="E56" s="20" t="str">
        <f aca="false">IF(C56=0,"",TEXT(C56,"mmm"))</f>
        <v>Oct</v>
      </c>
      <c r="F56" s="21" t="n">
        <v>4190</v>
      </c>
      <c r="G56" s="22" t="s">
        <v>188</v>
      </c>
      <c r="H56" s="25" t="s">
        <v>145</v>
      </c>
      <c r="I56" s="20" t="n">
        <f aca="false">IF(OR(B56=0,C56=0),"",C56-B56)</f>
        <v>10</v>
      </c>
      <c r="J56" s="25" t="s">
        <v>19</v>
      </c>
      <c r="K56" s="23" t="s">
        <v>186</v>
      </c>
      <c r="L56" s="23" t="s">
        <v>21</v>
      </c>
      <c r="M56" s="24" t="s">
        <v>22</v>
      </c>
      <c r="N56" s="25" t="s">
        <v>113</v>
      </c>
      <c r="O56" s="27" t="s">
        <v>177</v>
      </c>
      <c r="P56" s="28" t="n">
        <v>350.11</v>
      </c>
      <c r="Q56" s="29" t="s">
        <v>189</v>
      </c>
    </row>
    <row r="57" customFormat="false" ht="36.75" hidden="false" customHeight="true" outlineLevel="0" collapsed="false">
      <c r="B57" s="40" t="n">
        <v>43011</v>
      </c>
      <c r="C57" s="40" t="n">
        <v>43014</v>
      </c>
      <c r="D57" s="20" t="n">
        <f aca="false">IF(C57=0,"",YEAR(C57))</f>
        <v>2017</v>
      </c>
      <c r="E57" s="20" t="str">
        <f aca="false">IF(C57=0,"",TEXT(C57,"mmm"))</f>
        <v>Oct</v>
      </c>
      <c r="F57" s="21" t="n">
        <v>4322</v>
      </c>
      <c r="G57" s="22" t="s">
        <v>190</v>
      </c>
      <c r="H57" s="25" t="s">
        <v>145</v>
      </c>
      <c r="I57" s="20" t="n">
        <f aca="false">IF(OR(B57=0,C57=0),"",C57-B57)</f>
        <v>3</v>
      </c>
      <c r="J57" s="25" t="s">
        <v>19</v>
      </c>
      <c r="K57" s="23" t="s">
        <v>191</v>
      </c>
      <c r="L57" s="23" t="s">
        <v>21</v>
      </c>
      <c r="M57" s="24" t="s">
        <v>29</v>
      </c>
      <c r="N57" s="25" t="s">
        <v>23</v>
      </c>
      <c r="O57" s="27" t="s">
        <v>37</v>
      </c>
      <c r="P57" s="28" t="n">
        <v>165.76</v>
      </c>
      <c r="Q57" s="29" t="s">
        <v>192</v>
      </c>
    </row>
    <row r="58" customFormat="false" ht="36.75" hidden="false" customHeight="true" outlineLevel="0" collapsed="false">
      <c r="B58" s="40" t="n">
        <v>43011</v>
      </c>
      <c r="C58" s="40" t="n">
        <v>43014</v>
      </c>
      <c r="D58" s="20" t="n">
        <f aca="false">IF(C58=0,"",YEAR(C58))</f>
        <v>2017</v>
      </c>
      <c r="E58" s="20" t="str">
        <f aca="false">IF(C58=0,"",TEXT(C58,"mmm"))</f>
        <v>Oct</v>
      </c>
      <c r="F58" s="21" t="n">
        <v>4344</v>
      </c>
      <c r="G58" s="22" t="s">
        <v>193</v>
      </c>
      <c r="H58" s="25" t="s">
        <v>145</v>
      </c>
      <c r="I58" s="20" t="n">
        <f aca="false">IF(OR(B58=0,C58=0),"",C58-B58)</f>
        <v>3</v>
      </c>
      <c r="J58" s="25" t="s">
        <v>19</v>
      </c>
      <c r="K58" s="23" t="s">
        <v>194</v>
      </c>
      <c r="L58" s="23" t="s">
        <v>21</v>
      </c>
      <c r="M58" s="24" t="s">
        <v>29</v>
      </c>
      <c r="N58" s="25" t="s">
        <v>23</v>
      </c>
      <c r="O58" s="27" t="s">
        <v>63</v>
      </c>
      <c r="P58" s="28" t="n">
        <v>268.8</v>
      </c>
      <c r="Q58" s="29" t="s">
        <v>195</v>
      </c>
    </row>
    <row r="59" customFormat="false" ht="36.75" hidden="false" customHeight="true" outlineLevel="0" collapsed="false">
      <c r="B59" s="40" t="n">
        <v>43004</v>
      </c>
      <c r="C59" s="40" t="n">
        <v>43013</v>
      </c>
      <c r="D59" s="20" t="n">
        <f aca="false">IF(C59=0,"",YEAR(C59))</f>
        <v>2017</v>
      </c>
      <c r="E59" s="20" t="str">
        <f aca="false">IF(C59=0,"",TEXT(C59,"mmm"))</f>
        <v>Oct</v>
      </c>
      <c r="F59" s="21" t="n">
        <v>4199</v>
      </c>
      <c r="G59" s="22" t="s">
        <v>196</v>
      </c>
      <c r="H59" s="25" t="s">
        <v>145</v>
      </c>
      <c r="I59" s="20" t="n">
        <f aca="false">IF(OR(B59=0,C59=0),"",C59-B59)</f>
        <v>9</v>
      </c>
      <c r="J59" s="25" t="s">
        <v>19</v>
      </c>
      <c r="K59" s="23" t="s">
        <v>197</v>
      </c>
      <c r="L59" s="23" t="s">
        <v>21</v>
      </c>
      <c r="M59" s="24" t="s">
        <v>29</v>
      </c>
      <c r="N59" s="25" t="s">
        <v>95</v>
      </c>
      <c r="O59" s="27" t="s">
        <v>96</v>
      </c>
      <c r="P59" s="28" t="n">
        <v>257.6</v>
      </c>
      <c r="Q59" s="29" t="s">
        <v>198</v>
      </c>
    </row>
    <row r="60" customFormat="false" ht="36.75" hidden="false" customHeight="true" outlineLevel="0" collapsed="false">
      <c r="B60" s="40" t="n">
        <v>42993</v>
      </c>
      <c r="C60" s="40" t="n">
        <v>43013</v>
      </c>
      <c r="D60" s="20" t="n">
        <f aca="false">IF(C60=0,"",YEAR(C60))</f>
        <v>2017</v>
      </c>
      <c r="E60" s="20" t="str">
        <f aca="false">IF(C60=0,"",TEXT(C60,"mmm"))</f>
        <v>Oct</v>
      </c>
      <c r="F60" s="21" t="n">
        <v>4034</v>
      </c>
      <c r="G60" s="22" t="s">
        <v>199</v>
      </c>
      <c r="H60" s="25" t="s">
        <v>145</v>
      </c>
      <c r="I60" s="20" t="n">
        <f aca="false">IF(OR(B60=0,C60=0),"",C60-B60)</f>
        <v>20</v>
      </c>
      <c r="J60" s="25" t="s">
        <v>19</v>
      </c>
      <c r="K60" s="23" t="s">
        <v>200</v>
      </c>
      <c r="L60" s="23" t="s">
        <v>21</v>
      </c>
      <c r="M60" s="24" t="s">
        <v>22</v>
      </c>
      <c r="N60" s="25" t="s">
        <v>113</v>
      </c>
      <c r="O60" s="27" t="s">
        <v>177</v>
      </c>
      <c r="P60" s="28" t="n">
        <v>3799.82</v>
      </c>
      <c r="Q60" s="29" t="s">
        <v>201</v>
      </c>
    </row>
    <row r="61" customFormat="false" ht="36.75" hidden="false" customHeight="true" outlineLevel="0" collapsed="false">
      <c r="B61" s="40" t="n">
        <v>43011</v>
      </c>
      <c r="C61" s="40" t="n">
        <v>43014</v>
      </c>
      <c r="D61" s="20" t="n">
        <f aca="false">IF(C61=0,"",YEAR(C61))</f>
        <v>2017</v>
      </c>
      <c r="E61" s="20" t="str">
        <f aca="false">IF(C61=0,"",TEXT(C61,"mmm"))</f>
        <v>Oct</v>
      </c>
      <c r="F61" s="21" t="n">
        <v>4343</v>
      </c>
      <c r="G61" s="22" t="s">
        <v>202</v>
      </c>
      <c r="H61" s="25" t="s">
        <v>145</v>
      </c>
      <c r="I61" s="20" t="n">
        <f aca="false">IF(OR(B61=0,C61=0),"",C61-B61)</f>
        <v>3</v>
      </c>
      <c r="J61" s="25" t="s">
        <v>19</v>
      </c>
      <c r="K61" s="23" t="s">
        <v>203</v>
      </c>
      <c r="L61" s="23" t="s">
        <v>21</v>
      </c>
      <c r="M61" s="24" t="s">
        <v>29</v>
      </c>
      <c r="N61" s="25" t="s">
        <v>23</v>
      </c>
      <c r="O61" s="27" t="s">
        <v>63</v>
      </c>
      <c r="P61" s="28" t="n">
        <v>62.78</v>
      </c>
      <c r="Q61" s="29" t="s">
        <v>204</v>
      </c>
    </row>
    <row r="62" customFormat="false" ht="36.75" hidden="false" customHeight="true" outlineLevel="0" collapsed="false">
      <c r="B62" s="40" t="n">
        <v>43004</v>
      </c>
      <c r="C62" s="40" t="n">
        <v>43014</v>
      </c>
      <c r="D62" s="20" t="n">
        <f aca="false">IF(C62=0,"",YEAR(C62))</f>
        <v>2017</v>
      </c>
      <c r="E62" s="20" t="str">
        <f aca="false">IF(C62=0,"",TEXT(C62,"mmm"))</f>
        <v>Oct</v>
      </c>
      <c r="F62" s="21" t="n">
        <v>4184</v>
      </c>
      <c r="G62" s="22" t="s">
        <v>205</v>
      </c>
      <c r="H62" s="25" t="s">
        <v>145</v>
      </c>
      <c r="I62" s="20" t="n">
        <f aca="false">IF(OR(B62=0,C62=0),"",C62-B62)</f>
        <v>10</v>
      </c>
      <c r="J62" s="25" t="s">
        <v>19</v>
      </c>
      <c r="K62" s="23" t="s">
        <v>67</v>
      </c>
      <c r="L62" s="23" t="s">
        <v>21</v>
      </c>
      <c r="M62" s="24" t="s">
        <v>22</v>
      </c>
      <c r="N62" s="25" t="s">
        <v>113</v>
      </c>
      <c r="O62" s="27" t="s">
        <v>177</v>
      </c>
      <c r="P62" s="28" t="n">
        <v>950.43</v>
      </c>
      <c r="Q62" s="29" t="s">
        <v>206</v>
      </c>
    </row>
    <row r="63" customFormat="false" ht="36.75" hidden="false" customHeight="true" outlineLevel="0" collapsed="false">
      <c r="B63" s="40" t="n">
        <v>43004</v>
      </c>
      <c r="C63" s="40" t="n">
        <v>43039</v>
      </c>
      <c r="D63" s="20" t="n">
        <f aca="false">IF(C63=0,"",YEAR(C63))</f>
        <v>2017</v>
      </c>
      <c r="E63" s="20" t="str">
        <f aca="false">IF(C63=0,"",TEXT(C63,"mmm"))</f>
        <v>Oct</v>
      </c>
      <c r="F63" s="21" t="n">
        <v>4189</v>
      </c>
      <c r="G63" s="22" t="s">
        <v>207</v>
      </c>
      <c r="H63" s="25" t="s">
        <v>145</v>
      </c>
      <c r="I63" s="20" t="n">
        <f aca="false">IF(OR(B63=0,C63=0),"",C63-B63)</f>
        <v>35</v>
      </c>
      <c r="J63" s="25" t="s">
        <v>19</v>
      </c>
      <c r="K63" s="23" t="s">
        <v>197</v>
      </c>
      <c r="L63" s="23" t="s">
        <v>21</v>
      </c>
      <c r="M63" s="24" t="s">
        <v>29</v>
      </c>
      <c r="N63" s="25" t="s">
        <v>95</v>
      </c>
      <c r="O63" s="27" t="s">
        <v>96</v>
      </c>
      <c r="P63" s="28" t="n">
        <v>44.8</v>
      </c>
      <c r="Q63" s="29" t="s">
        <v>208</v>
      </c>
    </row>
    <row r="64" customFormat="false" ht="29.25" hidden="false" customHeight="true" outlineLevel="0" collapsed="false">
      <c r="B64" s="40" t="n">
        <v>43025</v>
      </c>
      <c r="C64" s="40" t="n">
        <v>43033</v>
      </c>
      <c r="D64" s="20" t="n">
        <f aca="false">IF(C64=0,"",YEAR(C64))</f>
        <v>2017</v>
      </c>
      <c r="E64" s="20" t="str">
        <f aca="false">IF(C64=0,"",TEXT(C64,"mmm"))</f>
        <v>Oct</v>
      </c>
      <c r="F64" s="21" t="n">
        <v>4555</v>
      </c>
      <c r="G64" s="22" t="s">
        <v>209</v>
      </c>
      <c r="H64" s="25" t="s">
        <v>145</v>
      </c>
      <c r="I64" s="20" t="n">
        <f aca="false">IF(OR(B64=0,C64=0),"",C64-B64)</f>
        <v>8</v>
      </c>
      <c r="J64" s="25" t="s">
        <v>19</v>
      </c>
      <c r="K64" s="23" t="s">
        <v>210</v>
      </c>
      <c r="L64" s="23" t="s">
        <v>21</v>
      </c>
      <c r="M64" s="24" t="s">
        <v>29</v>
      </c>
      <c r="N64" s="25" t="s">
        <v>44</v>
      </c>
      <c r="O64" s="27" t="s">
        <v>63</v>
      </c>
      <c r="P64" s="28" t="n">
        <v>1711.81</v>
      </c>
      <c r="Q64" s="29" t="s">
        <v>211</v>
      </c>
    </row>
    <row r="65" customFormat="false" ht="29.25" hidden="false" customHeight="true" outlineLevel="0" collapsed="false">
      <c r="B65" s="40" t="n">
        <v>43004</v>
      </c>
      <c r="C65" s="40" t="n">
        <v>43035</v>
      </c>
      <c r="D65" s="20" t="n">
        <f aca="false">IF(C65=0,"",YEAR(C65))</f>
        <v>2017</v>
      </c>
      <c r="E65" s="20" t="str">
        <f aca="false">IF(C65=0,"",TEXT(C65,"mmm"))</f>
        <v>Oct</v>
      </c>
      <c r="F65" s="21" t="n">
        <v>4185</v>
      </c>
      <c r="G65" s="22" t="s">
        <v>212</v>
      </c>
      <c r="H65" s="25" t="s">
        <v>145</v>
      </c>
      <c r="I65" s="20" t="n">
        <f aca="false">IF(OR(B65=0,C65=0),"",C65-B65)</f>
        <v>31</v>
      </c>
      <c r="J65" s="25" t="s">
        <v>19</v>
      </c>
      <c r="K65" s="23" t="s">
        <v>213</v>
      </c>
      <c r="L65" s="23" t="s">
        <v>21</v>
      </c>
      <c r="M65" s="24" t="s">
        <v>22</v>
      </c>
      <c r="N65" s="25" t="s">
        <v>113</v>
      </c>
      <c r="O65" s="27" t="s">
        <v>177</v>
      </c>
      <c r="P65" s="28" t="n">
        <v>1596.22</v>
      </c>
      <c r="Q65" s="29" t="s">
        <v>214</v>
      </c>
    </row>
    <row r="66" customFormat="false" ht="29.25" hidden="false" customHeight="true" outlineLevel="0" collapsed="false">
      <c r="B66" s="40" t="n">
        <v>43013</v>
      </c>
      <c r="C66" s="40" t="n">
        <v>43018</v>
      </c>
      <c r="D66" s="20" t="n">
        <f aca="false">IF(C66=0,"",YEAR(C66))</f>
        <v>2017</v>
      </c>
      <c r="E66" s="20" t="str">
        <f aca="false">IF(C66=0,"",TEXT(C66,"mmm"))</f>
        <v>Oct</v>
      </c>
      <c r="F66" s="21" t="n">
        <v>4379</v>
      </c>
      <c r="G66" s="22" t="s">
        <v>215</v>
      </c>
      <c r="H66" s="25" t="s">
        <v>145</v>
      </c>
      <c r="I66" s="20" t="n">
        <f aca="false">IF(OR(B66=0,C66=0),"",C66-B66)</f>
        <v>5</v>
      </c>
      <c r="J66" s="25" t="s">
        <v>19</v>
      </c>
      <c r="K66" s="23" t="s">
        <v>160</v>
      </c>
      <c r="L66" s="23" t="s">
        <v>21</v>
      </c>
      <c r="M66" s="24" t="s">
        <v>29</v>
      </c>
      <c r="N66" s="25" t="s">
        <v>23</v>
      </c>
      <c r="O66" s="27" t="s">
        <v>63</v>
      </c>
      <c r="P66" s="28" t="n">
        <v>401.5</v>
      </c>
      <c r="Q66" s="29" t="s">
        <v>216</v>
      </c>
    </row>
    <row r="67" customFormat="false" ht="29.25" hidden="false" customHeight="true" outlineLevel="0" collapsed="false">
      <c r="B67" s="40" t="n">
        <v>42996</v>
      </c>
      <c r="C67" s="40" t="n">
        <v>43014</v>
      </c>
      <c r="D67" s="20" t="n">
        <f aca="false">IF(C67=0,"",YEAR(C67))</f>
        <v>2017</v>
      </c>
      <c r="E67" s="20" t="str">
        <f aca="false">IF(C67=0,"",TEXT(C67,"mmm"))</f>
        <v>Oct</v>
      </c>
      <c r="F67" s="21" t="n">
        <v>4059</v>
      </c>
      <c r="G67" s="22" t="s">
        <v>217</v>
      </c>
      <c r="H67" s="25" t="s">
        <v>145</v>
      </c>
      <c r="I67" s="20" t="n">
        <f aca="false">IF(OR(B67=0,C67=0),"",C67-B67)</f>
        <v>18</v>
      </c>
      <c r="J67" s="25" t="s">
        <v>19</v>
      </c>
      <c r="K67" s="23" t="s">
        <v>51</v>
      </c>
      <c r="L67" s="23" t="s">
        <v>21</v>
      </c>
      <c r="M67" s="24" t="s">
        <v>22</v>
      </c>
      <c r="N67" s="25" t="s">
        <v>113</v>
      </c>
      <c r="O67" s="27" t="s">
        <v>177</v>
      </c>
      <c r="P67" s="28" t="n">
        <v>1996.96</v>
      </c>
      <c r="Q67" s="29" t="s">
        <v>218</v>
      </c>
    </row>
    <row r="68" customFormat="false" ht="29.25" hidden="false" customHeight="true" outlineLevel="0" collapsed="false">
      <c r="B68" s="40" t="n">
        <v>43004</v>
      </c>
      <c r="C68" s="40" t="n">
        <v>43014</v>
      </c>
      <c r="D68" s="20" t="n">
        <f aca="false">IF(C68=0,"",YEAR(C68))</f>
        <v>2017</v>
      </c>
      <c r="E68" s="20" t="str">
        <f aca="false">IF(C68=0,"",TEXT(C68,"mmm"))</f>
        <v>Oct</v>
      </c>
      <c r="F68" s="21" t="n">
        <v>4200</v>
      </c>
      <c r="G68" s="22" t="s">
        <v>219</v>
      </c>
      <c r="H68" s="25" t="s">
        <v>145</v>
      </c>
      <c r="I68" s="20" t="n">
        <f aca="false">IF(OR(B68=0,C68=0),"",C68-B68)</f>
        <v>10</v>
      </c>
      <c r="J68" s="25" t="s">
        <v>19</v>
      </c>
      <c r="K68" s="23" t="s">
        <v>123</v>
      </c>
      <c r="L68" s="23" t="s">
        <v>21</v>
      </c>
      <c r="M68" s="24" t="s">
        <v>29</v>
      </c>
      <c r="N68" s="25" t="s">
        <v>95</v>
      </c>
      <c r="O68" s="27" t="s">
        <v>96</v>
      </c>
      <c r="P68" s="28" t="n">
        <v>2333.34</v>
      </c>
      <c r="Q68" s="29" t="s">
        <v>220</v>
      </c>
    </row>
    <row r="69" customFormat="false" ht="29.25" hidden="false" customHeight="true" outlineLevel="0" collapsed="false">
      <c r="B69" s="40" t="n">
        <v>43048</v>
      </c>
      <c r="C69" s="40" t="n">
        <v>43054</v>
      </c>
      <c r="D69" s="20" t="n">
        <f aca="false">IF(C69=0,"",YEAR(C69))</f>
        <v>2017</v>
      </c>
      <c r="E69" s="20" t="str">
        <f aca="false">IF(C69=0,"",TEXT(C69,"mmm"))</f>
        <v>Nov</v>
      </c>
      <c r="F69" s="21" t="n">
        <v>4910</v>
      </c>
      <c r="G69" s="22" t="s">
        <v>221</v>
      </c>
      <c r="H69" s="25" t="s">
        <v>145</v>
      </c>
      <c r="I69" s="20" t="n">
        <f aca="false">IF(OR(B69=0,C69=0),"",C69-B69)</f>
        <v>6</v>
      </c>
      <c r="J69" s="25" t="s">
        <v>19</v>
      </c>
      <c r="K69" s="23" t="s">
        <v>197</v>
      </c>
      <c r="L69" s="23" t="s">
        <v>21</v>
      </c>
      <c r="M69" s="24" t="s">
        <v>29</v>
      </c>
      <c r="N69" s="25" t="s">
        <v>95</v>
      </c>
      <c r="O69" s="27" t="s">
        <v>96</v>
      </c>
      <c r="P69" s="28" t="n">
        <v>504</v>
      </c>
      <c r="Q69" s="29" t="s">
        <v>222</v>
      </c>
    </row>
    <row r="70" customFormat="false" ht="29.25" hidden="false" customHeight="true" outlineLevel="0" collapsed="false">
      <c r="B70" s="40" t="n">
        <v>43046</v>
      </c>
      <c r="C70" s="40" t="n">
        <v>43061</v>
      </c>
      <c r="D70" s="20" t="n">
        <f aca="false">IF(C70=0,"",YEAR(C70))</f>
        <v>2017</v>
      </c>
      <c r="E70" s="20" t="str">
        <f aca="false">IF(C70=0,"",TEXT(C70,"mmm"))</f>
        <v>Nov</v>
      </c>
      <c r="F70" s="21" t="n">
        <v>4875</v>
      </c>
      <c r="G70" s="22" t="s">
        <v>223</v>
      </c>
      <c r="H70" s="25" t="s">
        <v>145</v>
      </c>
      <c r="I70" s="20" t="n">
        <f aca="false">IF(OR(B70=0,C70=0),"",C70-B70)</f>
        <v>15</v>
      </c>
      <c r="J70" s="25" t="s">
        <v>19</v>
      </c>
      <c r="K70" s="23" t="s">
        <v>55</v>
      </c>
      <c r="L70" s="23" t="s">
        <v>21</v>
      </c>
      <c r="M70" s="24" t="s">
        <v>22</v>
      </c>
      <c r="N70" s="25" t="s">
        <v>95</v>
      </c>
      <c r="O70" s="27" t="s">
        <v>96</v>
      </c>
      <c r="P70" s="28" t="n">
        <v>47.6</v>
      </c>
      <c r="Q70" s="29" t="s">
        <v>224</v>
      </c>
    </row>
    <row r="71" customFormat="false" ht="29.25" hidden="false" customHeight="true" outlineLevel="0" collapsed="false">
      <c r="B71" s="40" t="n">
        <v>43004</v>
      </c>
      <c r="C71" s="40" t="n">
        <v>43039</v>
      </c>
      <c r="D71" s="20" t="n">
        <f aca="false">IF(C71=0,"",YEAR(C71))</f>
        <v>2017</v>
      </c>
      <c r="E71" s="20" t="str">
        <f aca="false">IF(C71=0,"",TEXT(C71,"mmm"))</f>
        <v>Oct</v>
      </c>
      <c r="F71" s="21" t="n">
        <v>4195</v>
      </c>
      <c r="G71" s="22" t="s">
        <v>225</v>
      </c>
      <c r="H71" s="25" t="s">
        <v>145</v>
      </c>
      <c r="I71" s="20" t="n">
        <f aca="false">IF(OR(B71=0,C71=0),"",C71-B71)</f>
        <v>35</v>
      </c>
      <c r="J71" s="25" t="s">
        <v>19</v>
      </c>
      <c r="K71" s="23" t="s">
        <v>105</v>
      </c>
      <c r="L71" s="23" t="s">
        <v>21</v>
      </c>
      <c r="M71" s="24" t="s">
        <v>29</v>
      </c>
      <c r="N71" s="25" t="s">
        <v>95</v>
      </c>
      <c r="O71" s="27" t="s">
        <v>96</v>
      </c>
      <c r="P71" s="28" t="n">
        <v>1680</v>
      </c>
      <c r="Q71" s="42" t="s">
        <v>226</v>
      </c>
    </row>
    <row r="72" customFormat="false" ht="29.25" hidden="false" customHeight="true" outlineLevel="0" collapsed="false">
      <c r="B72" s="40" t="n">
        <v>43005</v>
      </c>
      <c r="C72" s="40" t="n">
        <v>43069</v>
      </c>
      <c r="D72" s="20" t="n">
        <f aca="false">IF(C72=0,"",YEAR(C72))</f>
        <v>2017</v>
      </c>
      <c r="E72" s="20" t="str">
        <f aca="false">IF(C72=0,"",TEXT(C72,"mmm"))</f>
        <v>Nov</v>
      </c>
      <c r="F72" s="21" t="s">
        <v>227</v>
      </c>
      <c r="G72" s="22" t="s">
        <v>228</v>
      </c>
      <c r="H72" s="25" t="s">
        <v>145</v>
      </c>
      <c r="I72" s="20" t="n">
        <f aca="false">IF(OR(B72=0,C72=0),"",C72-B72)</f>
        <v>64</v>
      </c>
      <c r="J72" s="25" t="s">
        <v>19</v>
      </c>
      <c r="K72" s="23" t="s">
        <v>118</v>
      </c>
      <c r="L72" s="23" t="s">
        <v>21</v>
      </c>
      <c r="M72" s="24" t="s">
        <v>29</v>
      </c>
      <c r="N72" s="25" t="s">
        <v>95</v>
      </c>
      <c r="O72" s="27" t="s">
        <v>96</v>
      </c>
      <c r="P72" s="28" t="n">
        <v>230</v>
      </c>
      <c r="Q72" s="42" t="s">
        <v>229</v>
      </c>
    </row>
    <row r="73" customFormat="false" ht="29.25" hidden="false" customHeight="true" outlineLevel="0" collapsed="false">
      <c r="B73" s="40" t="n">
        <v>42984</v>
      </c>
      <c r="C73" s="40" t="n">
        <v>43059</v>
      </c>
      <c r="D73" s="20" t="n">
        <f aca="false">IF(C73=0,"",YEAR(C73))</f>
        <v>2017</v>
      </c>
      <c r="E73" s="20" t="str">
        <f aca="false">IF(C73=0,"",TEXT(C73,"mmm"))</f>
        <v>Nov</v>
      </c>
      <c r="F73" s="21" t="n">
        <v>3898</v>
      </c>
      <c r="G73" s="22" t="s">
        <v>230</v>
      </c>
      <c r="H73" s="25" t="s">
        <v>145</v>
      </c>
      <c r="I73" s="20" t="n">
        <f aca="false">IF(OR(B73=0,C73=0),"",C73-B73)</f>
        <v>75</v>
      </c>
      <c r="J73" s="25" t="s">
        <v>19</v>
      </c>
      <c r="K73" s="23" t="s">
        <v>231</v>
      </c>
      <c r="L73" s="23" t="s">
        <v>21</v>
      </c>
      <c r="M73" s="24" t="s">
        <v>22</v>
      </c>
      <c r="N73" s="25" t="s">
        <v>95</v>
      </c>
      <c r="O73" s="27" t="s">
        <v>96</v>
      </c>
      <c r="P73" s="28" t="n">
        <v>1526.45</v>
      </c>
      <c r="Q73" s="42" t="s">
        <v>232</v>
      </c>
    </row>
    <row r="74" customFormat="false" ht="29.25" hidden="false" customHeight="true" outlineLevel="0" collapsed="false">
      <c r="B74" s="40" t="n">
        <v>43053</v>
      </c>
      <c r="C74" s="40" t="n">
        <v>43059</v>
      </c>
      <c r="D74" s="20" t="n">
        <f aca="false">IF(C74=0,"",YEAR(C74))</f>
        <v>2017</v>
      </c>
      <c r="E74" s="20" t="str">
        <f aca="false">IF(C74=0,"",TEXT(C74,"mmm"))</f>
        <v>Nov</v>
      </c>
      <c r="F74" s="21" t="n">
        <v>4965</v>
      </c>
      <c r="G74" s="22" t="s">
        <v>233</v>
      </c>
      <c r="H74" s="25" t="s">
        <v>145</v>
      </c>
      <c r="I74" s="20" t="n">
        <f aca="false">IF(OR(B74=0,C74=0),"",C74-B74)</f>
        <v>6</v>
      </c>
      <c r="J74" s="25" t="s">
        <v>19</v>
      </c>
      <c r="K74" s="23" t="s">
        <v>210</v>
      </c>
      <c r="L74" s="23" t="s">
        <v>21</v>
      </c>
      <c r="M74" s="24" t="s">
        <v>29</v>
      </c>
      <c r="N74" s="25" t="s">
        <v>23</v>
      </c>
      <c r="O74" s="27" t="s">
        <v>63</v>
      </c>
      <c r="P74" s="28" t="n">
        <v>380.8</v>
      </c>
      <c r="Q74" s="42" t="s">
        <v>234</v>
      </c>
    </row>
    <row r="75" customFormat="false" ht="29.25" hidden="false" customHeight="true" outlineLevel="0" collapsed="false">
      <c r="B75" s="40" t="n">
        <v>43046</v>
      </c>
      <c r="C75" s="40" t="n">
        <v>43061</v>
      </c>
      <c r="D75" s="20" t="n">
        <f aca="false">IF(C75=0,"",YEAR(C75))</f>
        <v>2017</v>
      </c>
      <c r="E75" s="20" t="str">
        <f aca="false">IF(C75=0,"",TEXT(C75,"mmm"))</f>
        <v>Nov</v>
      </c>
      <c r="F75" s="21" t="s">
        <v>235</v>
      </c>
      <c r="G75" s="22" t="s">
        <v>236</v>
      </c>
      <c r="H75" s="25" t="s">
        <v>145</v>
      </c>
      <c r="I75" s="20" t="n">
        <f aca="false">IF(OR(B75=0,C75=0),"",C75-B75)</f>
        <v>15</v>
      </c>
      <c r="J75" s="25" t="s">
        <v>19</v>
      </c>
      <c r="K75" s="23" t="s">
        <v>142</v>
      </c>
      <c r="L75" s="23" t="s">
        <v>21</v>
      </c>
      <c r="M75" s="24" t="s">
        <v>29</v>
      </c>
      <c r="N75" s="25" t="s">
        <v>23</v>
      </c>
      <c r="O75" s="27" t="s">
        <v>24</v>
      </c>
      <c r="P75" s="28" t="n">
        <v>551.04</v>
      </c>
      <c r="Q75" s="42" t="s">
        <v>237</v>
      </c>
    </row>
    <row r="76" customFormat="false" ht="29.25" hidden="false" customHeight="true" outlineLevel="0" collapsed="false">
      <c r="B76" s="40" t="n">
        <v>43011</v>
      </c>
      <c r="C76" s="40" t="n">
        <v>43067</v>
      </c>
      <c r="D76" s="20" t="n">
        <f aca="false">IF(C76=0,"",YEAR(C76))</f>
        <v>2017</v>
      </c>
      <c r="E76" s="20" t="str">
        <f aca="false">IF(C76=0,"",TEXT(C76,"mmm"))</f>
        <v>Nov</v>
      </c>
      <c r="F76" s="21" t="n">
        <v>4323</v>
      </c>
      <c r="G76" s="22" t="s">
        <v>238</v>
      </c>
      <c r="H76" s="25" t="s">
        <v>145</v>
      </c>
      <c r="I76" s="20" t="n">
        <f aca="false">IF(OR(B76=0,C76=0),"",C76-B76)</f>
        <v>56</v>
      </c>
      <c r="J76" s="25" t="s">
        <v>19</v>
      </c>
      <c r="K76" s="23" t="s">
        <v>239</v>
      </c>
      <c r="L76" s="23" t="s">
        <v>21</v>
      </c>
      <c r="M76" s="24" t="s">
        <v>29</v>
      </c>
      <c r="N76" s="25" t="s">
        <v>95</v>
      </c>
      <c r="O76" s="27" t="s">
        <v>96</v>
      </c>
      <c r="P76" s="28" t="n">
        <v>202.79</v>
      </c>
      <c r="Q76" s="42" t="s">
        <v>240</v>
      </c>
    </row>
    <row r="77" customFormat="false" ht="29.25" hidden="false" customHeight="true" outlineLevel="0" collapsed="false">
      <c r="B77" s="40" t="n">
        <v>43073</v>
      </c>
      <c r="C77" s="40" t="n">
        <v>43077</v>
      </c>
      <c r="D77" s="20" t="n">
        <f aca="false">IF(C77=0,"",YEAR(C77))</f>
        <v>2017</v>
      </c>
      <c r="E77" s="20" t="str">
        <f aca="false">IF(C77=0,"",TEXT(C77,"mmm"))</f>
        <v>Dec</v>
      </c>
      <c r="F77" s="21" t="n">
        <v>5270</v>
      </c>
      <c r="G77" s="22" t="s">
        <v>241</v>
      </c>
      <c r="H77" s="25" t="s">
        <v>145</v>
      </c>
      <c r="I77" s="20" t="n">
        <f aca="false">IF(OR(B77=0,C77=0),"",C77-B77)</f>
        <v>4</v>
      </c>
      <c r="J77" s="25" t="s">
        <v>19</v>
      </c>
      <c r="K77" s="23" t="s">
        <v>176</v>
      </c>
      <c r="L77" s="23" t="s">
        <v>21</v>
      </c>
      <c r="M77" s="24" t="s">
        <v>22</v>
      </c>
      <c r="N77" s="25" t="s">
        <v>113</v>
      </c>
      <c r="O77" s="27" t="s">
        <v>242</v>
      </c>
      <c r="P77" s="28" t="n">
        <v>6451.76</v>
      </c>
      <c r="Q77" s="42" t="s">
        <v>243</v>
      </c>
    </row>
    <row r="78" customFormat="false" ht="29.25" hidden="false" customHeight="true" outlineLevel="0" collapsed="false">
      <c r="B78" s="40" t="n">
        <v>43070</v>
      </c>
      <c r="C78" s="40" t="n">
        <v>43082</v>
      </c>
      <c r="D78" s="20" t="n">
        <f aca="false">IF(C78=0,"",YEAR(C78))</f>
        <v>2017</v>
      </c>
      <c r="E78" s="20" t="str">
        <f aca="false">IF(C78=0,"",TEXT(C78,"mmm"))</f>
        <v>Dec</v>
      </c>
      <c r="F78" s="21" t="n">
        <v>58</v>
      </c>
      <c r="G78" s="22" t="s">
        <v>244</v>
      </c>
      <c r="H78" s="25" t="s">
        <v>145</v>
      </c>
      <c r="I78" s="20" t="n">
        <f aca="false">IF(OR(B78=0,C78=0),"",C78-B78)</f>
        <v>12</v>
      </c>
      <c r="J78" s="25" t="s">
        <v>19</v>
      </c>
      <c r="K78" s="23" t="s">
        <v>245</v>
      </c>
      <c r="L78" s="23" t="s">
        <v>21</v>
      </c>
      <c r="M78" s="24" t="s">
        <v>29</v>
      </c>
      <c r="N78" s="25" t="s">
        <v>82</v>
      </c>
      <c r="O78" s="27" t="s">
        <v>83</v>
      </c>
      <c r="P78" s="28" t="n">
        <v>952</v>
      </c>
      <c r="Q78" s="42" t="s">
        <v>246</v>
      </c>
    </row>
    <row r="79" customFormat="false" ht="29.25" hidden="false" customHeight="true" outlineLevel="0" collapsed="false">
      <c r="B79" s="40" t="n">
        <v>43047</v>
      </c>
      <c r="C79" s="40" t="n">
        <v>43061</v>
      </c>
      <c r="D79" s="20" t="n">
        <f aca="false">IF(C79=0,"",YEAR(C79))</f>
        <v>2017</v>
      </c>
      <c r="E79" s="20" t="str">
        <f aca="false">IF(C79=0,"",TEXT(C79,"mmm"))</f>
        <v>Nov</v>
      </c>
      <c r="F79" s="21" t="n">
        <v>4887</v>
      </c>
      <c r="G79" s="22" t="s">
        <v>247</v>
      </c>
      <c r="H79" s="25" t="s">
        <v>145</v>
      </c>
      <c r="I79" s="20" t="n">
        <f aca="false">IF(OR(B79=0,C79=0),"",C79-B79)</f>
        <v>14</v>
      </c>
      <c r="J79" s="25" t="s">
        <v>19</v>
      </c>
      <c r="K79" s="23" t="s">
        <v>248</v>
      </c>
      <c r="L79" s="23" t="s">
        <v>21</v>
      </c>
      <c r="M79" s="24" t="s">
        <v>22</v>
      </c>
      <c r="N79" s="25" t="s">
        <v>23</v>
      </c>
      <c r="O79" s="27" t="s">
        <v>63</v>
      </c>
      <c r="P79" s="28" t="n">
        <v>1041.6</v>
      </c>
      <c r="Q79" s="42" t="s">
        <v>249</v>
      </c>
    </row>
    <row r="80" customFormat="false" ht="26.25" hidden="false" customHeight="true" outlineLevel="0" collapsed="false">
      <c r="B80" s="40" t="n">
        <v>43046</v>
      </c>
      <c r="C80" s="40" t="n">
        <v>43067</v>
      </c>
      <c r="D80" s="20" t="n">
        <f aca="false">IF(C80=0,"",YEAR(C80))</f>
        <v>2017</v>
      </c>
      <c r="E80" s="20" t="str">
        <f aca="false">IF(C80=0,"",TEXT(C80,"mmm"))</f>
        <v>Nov</v>
      </c>
      <c r="F80" s="21" t="s">
        <v>250</v>
      </c>
      <c r="G80" s="22" t="s">
        <v>251</v>
      </c>
      <c r="H80" s="25" t="s">
        <v>145</v>
      </c>
      <c r="I80" s="20" t="n">
        <f aca="false">IF(OR(B80=0,C80=0),"",C80-B80)</f>
        <v>21</v>
      </c>
      <c r="J80" s="25" t="s">
        <v>19</v>
      </c>
      <c r="K80" s="23" t="s">
        <v>123</v>
      </c>
      <c r="L80" s="23" t="s">
        <v>21</v>
      </c>
      <c r="M80" s="24" t="s">
        <v>29</v>
      </c>
      <c r="N80" s="25" t="s">
        <v>252</v>
      </c>
      <c r="O80" s="27" t="s">
        <v>253</v>
      </c>
      <c r="P80" s="28" t="n">
        <v>421.12</v>
      </c>
      <c r="Q80" s="42" t="s">
        <v>254</v>
      </c>
    </row>
    <row r="81" customFormat="false" ht="26.25" hidden="false" customHeight="true" outlineLevel="0" collapsed="false">
      <c r="B81" s="40" t="n">
        <v>43089</v>
      </c>
      <c r="C81" s="40" t="n">
        <v>43090</v>
      </c>
      <c r="D81" s="20" t="n">
        <f aca="false">IF(C81=0,"",YEAR(C81))</f>
        <v>2017</v>
      </c>
      <c r="E81" s="20" t="str">
        <f aca="false">IF(C81=0,"",TEXT(C81,"mmm"))</f>
        <v>Dec</v>
      </c>
      <c r="F81" s="21" t="n">
        <v>5543</v>
      </c>
      <c r="G81" s="22" t="s">
        <v>255</v>
      </c>
      <c r="H81" s="25" t="s">
        <v>145</v>
      </c>
      <c r="I81" s="20" t="n">
        <f aca="false">IF(OR(B81=0,C81=0),"",C81-B81)</f>
        <v>1</v>
      </c>
      <c r="J81" s="25" t="s">
        <v>19</v>
      </c>
      <c r="K81" s="23" t="s">
        <v>256</v>
      </c>
      <c r="L81" s="23" t="s">
        <v>21</v>
      </c>
      <c r="M81" s="24" t="s">
        <v>22</v>
      </c>
      <c r="N81" s="25" t="s">
        <v>95</v>
      </c>
      <c r="O81" s="27" t="s">
        <v>96</v>
      </c>
      <c r="P81" s="28" t="n">
        <v>1300</v>
      </c>
      <c r="Q81" s="42" t="s">
        <v>257</v>
      </c>
    </row>
    <row r="82" customFormat="false" ht="26.25" hidden="false" customHeight="true" outlineLevel="0" collapsed="false">
      <c r="B82" s="40" t="n">
        <v>43073</v>
      </c>
      <c r="C82" s="40" t="n">
        <v>43080</v>
      </c>
      <c r="D82" s="20" t="n">
        <f aca="false">IF(C82=0,"",YEAR(C82))</f>
        <v>2017</v>
      </c>
      <c r="E82" s="20" t="str">
        <f aca="false">IF(C82=0,"",TEXT(C82,"mmm"))</f>
        <v>Dec</v>
      </c>
      <c r="F82" s="21" t="n">
        <v>5265</v>
      </c>
      <c r="G82" s="22" t="s">
        <v>258</v>
      </c>
      <c r="H82" s="25" t="s">
        <v>145</v>
      </c>
      <c r="I82" s="20" t="n">
        <f aca="false">IF(OR(B82=0,C82=0),"",C82-B82)</f>
        <v>7</v>
      </c>
      <c r="J82" s="25" t="s">
        <v>19</v>
      </c>
      <c r="K82" s="23" t="s">
        <v>259</v>
      </c>
      <c r="L82" s="23" t="s">
        <v>21</v>
      </c>
      <c r="M82" s="24" t="s">
        <v>29</v>
      </c>
      <c r="N82" s="25" t="s">
        <v>23</v>
      </c>
      <c r="O82" s="27" t="s">
        <v>169</v>
      </c>
      <c r="P82" s="28" t="n">
        <v>2891.55</v>
      </c>
      <c r="Q82" s="42" t="s">
        <v>260</v>
      </c>
    </row>
    <row r="83" customFormat="false" ht="26.25" hidden="false" customHeight="true" outlineLevel="0" collapsed="false">
      <c r="B83" s="40" t="n">
        <v>43073</v>
      </c>
      <c r="C83" s="40" t="n">
        <v>43082</v>
      </c>
      <c r="D83" s="20" t="n">
        <f aca="false">IF(C83=0,"",YEAR(C83))</f>
        <v>2017</v>
      </c>
      <c r="E83" s="20" t="str">
        <f aca="false">IF(C83=0,"",TEXT(C83,"mmm"))</f>
        <v>Dec</v>
      </c>
      <c r="F83" s="21" t="n">
        <v>5285</v>
      </c>
      <c r="G83" s="22" t="s">
        <v>261</v>
      </c>
      <c r="H83" s="25" t="s">
        <v>145</v>
      </c>
      <c r="I83" s="20" t="n">
        <f aca="false">IF(OR(B83=0,C83=0),"",C83-B83)</f>
        <v>9</v>
      </c>
      <c r="J83" s="25" t="s">
        <v>19</v>
      </c>
      <c r="K83" s="23" t="s">
        <v>259</v>
      </c>
      <c r="L83" s="23" t="s">
        <v>21</v>
      </c>
      <c r="M83" s="24" t="s">
        <v>29</v>
      </c>
      <c r="N83" s="25" t="s">
        <v>23</v>
      </c>
      <c r="O83" s="27" t="s">
        <v>169</v>
      </c>
      <c r="P83" s="28" t="n">
        <v>4995.52</v>
      </c>
      <c r="Q83" s="29" t="s">
        <v>262</v>
      </c>
    </row>
    <row r="84" customFormat="false" ht="6.75" hidden="false" customHeight="true" outlineLevel="0" collapsed="false">
      <c r="B84" s="45"/>
      <c r="C84" s="45"/>
      <c r="D84" s="46"/>
      <c r="E84" s="46"/>
      <c r="F84" s="46"/>
      <c r="G84" s="47"/>
      <c r="H84" s="47"/>
      <c r="I84" s="46"/>
      <c r="J84" s="47"/>
      <c r="K84" s="46"/>
      <c r="L84" s="45"/>
      <c r="M84" s="46"/>
      <c r="N84" s="48"/>
      <c r="O84" s="46"/>
      <c r="P84" s="49"/>
      <c r="Q84" s="50"/>
    </row>
    <row r="85" customFormat="false" ht="6.75" hidden="false" customHeight="true" outlineLevel="0" collapsed="false">
      <c r="B85" s="51"/>
      <c r="C85" s="51"/>
      <c r="D85" s="52"/>
      <c r="E85" s="52"/>
      <c r="F85" s="52"/>
      <c r="G85" s="53"/>
      <c r="H85" s="53"/>
      <c r="I85" s="52"/>
      <c r="J85" s="53"/>
      <c r="K85" s="52"/>
      <c r="L85" s="51"/>
      <c r="M85" s="52"/>
      <c r="N85" s="54"/>
      <c r="O85" s="52"/>
      <c r="P85" s="55"/>
      <c r="Q85" s="56"/>
    </row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33" hidden="false" customHeight="true" outlineLevel="0" collapsed="false">
      <c r="Q91" s="57"/>
    </row>
    <row r="92" customFormat="false" ht="33" hidden="false" customHeight="true" outlineLevel="0" collapsed="false">
      <c r="Q92" s="57"/>
    </row>
    <row r="93" customFormat="false" ht="33" hidden="false" customHeight="true" outlineLevel="0" collapsed="false">
      <c r="Q93" s="57"/>
    </row>
    <row r="94" customFormat="false" ht="33" hidden="false" customHeight="true" outlineLevel="0" collapsed="false">
      <c r="Q94" s="57"/>
    </row>
    <row r="97" s="3" customFormat="true" ht="43.5" hidden="false" customHeight="true" outlineLevel="0" collapsed="false">
      <c r="B97" s="58" t="str">
        <f aca="false">+B7</f>
        <v>FECHA RECEPCIÓN REQUERIMIENTO</v>
      </c>
      <c r="C97" s="58" t="str">
        <f aca="false">+C7</f>
        <v>FECHA ORDEN DE COMPRA</v>
      </c>
      <c r="D97" s="58" t="str">
        <f aca="false">+D7</f>
        <v>Año</v>
      </c>
      <c r="E97" s="59" t="str">
        <f aca="false">+E7</f>
        <v>Mes</v>
      </c>
      <c r="F97" s="58"/>
      <c r="G97" s="58"/>
      <c r="H97" s="58"/>
      <c r="I97" s="58"/>
      <c r="J97" s="58" t="str">
        <f aca="false">+J7</f>
        <v>PROCESO</v>
      </c>
      <c r="K97" s="58" t="str">
        <f aca="false">+K7</f>
        <v>PROVEEDOR</v>
      </c>
      <c r="L97" s="58" t="str">
        <f aca="false">+L7</f>
        <v>CIUDAD</v>
      </c>
      <c r="M97" s="58" t="str">
        <f aca="false">+M7</f>
        <v>TIPO DE COMPRA</v>
      </c>
      <c r="N97" s="60" t="str">
        <f aca="false">+N7</f>
        <v>DIRECCION</v>
      </c>
      <c r="O97" s="58" t="str">
        <f aca="false">+O7</f>
        <v>RESPONSABLE </v>
      </c>
      <c r="P97" s="61" t="str">
        <f aca="false">+P7</f>
        <v>MONTO</v>
      </c>
      <c r="Q97" s="58" t="str">
        <f aca="false">+Q7</f>
        <v>OBSERVACIONES</v>
      </c>
    </row>
    <row r="98" customFormat="false" ht="26.25" hidden="false" customHeight="true" outlineLevel="0" collapsed="false">
      <c r="J98" s="62" t="s">
        <v>263</v>
      </c>
      <c r="L98" s="63" t="s">
        <v>21</v>
      </c>
      <c r="M98" s="64" t="s">
        <v>22</v>
      </c>
      <c r="N98" s="65" t="s">
        <v>23</v>
      </c>
      <c r="O98" s="44" t="s">
        <v>150</v>
      </c>
      <c r="P98" s="66"/>
    </row>
    <row r="99" customFormat="false" ht="26.25" hidden="false" customHeight="true" outlineLevel="0" collapsed="false">
      <c r="J99" s="62" t="s">
        <v>264</v>
      </c>
      <c r="L99" s="63" t="s">
        <v>265</v>
      </c>
      <c r="M99" s="64" t="s">
        <v>29</v>
      </c>
      <c r="N99" s="65" t="s">
        <v>266</v>
      </c>
      <c r="O99" s="44" t="s">
        <v>83</v>
      </c>
      <c r="P99" s="66"/>
    </row>
    <row r="100" customFormat="false" ht="26.25" hidden="false" customHeight="true" outlineLevel="0" collapsed="false">
      <c r="J100" s="62" t="s">
        <v>19</v>
      </c>
      <c r="L100" s="67" t="s">
        <v>267</v>
      </c>
      <c r="N100" s="65" t="s">
        <v>268</v>
      </c>
      <c r="O100" s="44" t="s">
        <v>63</v>
      </c>
      <c r="P100" s="66"/>
    </row>
    <row r="101" customFormat="false" ht="26.25" hidden="false" customHeight="true" outlineLevel="0" collapsed="false">
      <c r="J101" s="62" t="s">
        <v>269</v>
      </c>
      <c r="L101" s="67" t="s">
        <v>270</v>
      </c>
      <c r="M101" s="68"/>
      <c r="N101" s="65" t="s">
        <v>271</v>
      </c>
      <c r="O101" s="44" t="s">
        <v>169</v>
      </c>
    </row>
    <row r="102" customFormat="false" ht="26.25" hidden="false" customHeight="true" outlineLevel="0" collapsed="false">
      <c r="J102" s="62" t="s">
        <v>272</v>
      </c>
      <c r="L102" s="63" t="s">
        <v>273</v>
      </c>
      <c r="N102" s="65" t="s">
        <v>252</v>
      </c>
      <c r="O102" s="69" t="s">
        <v>24</v>
      </c>
    </row>
    <row r="103" customFormat="false" ht="26.25" hidden="false" customHeight="true" outlineLevel="0" collapsed="false">
      <c r="L103" s="67" t="s">
        <v>274</v>
      </c>
      <c r="N103" s="65" t="s">
        <v>95</v>
      </c>
      <c r="O103" s="69" t="s">
        <v>37</v>
      </c>
    </row>
    <row r="104" customFormat="false" ht="26.25" hidden="false" customHeight="true" outlineLevel="0" collapsed="false">
      <c r="L104" s="63" t="s">
        <v>275</v>
      </c>
      <c r="N104" s="65" t="s">
        <v>44</v>
      </c>
      <c r="O104" s="44" t="s">
        <v>45</v>
      </c>
    </row>
    <row r="105" customFormat="false" ht="26.25" hidden="false" customHeight="true" outlineLevel="0" collapsed="false">
      <c r="N105" s="65" t="s">
        <v>276</v>
      </c>
      <c r="O105" s="44" t="s">
        <v>96</v>
      </c>
    </row>
    <row r="106" customFormat="false" ht="26.25" hidden="false" customHeight="true" outlineLevel="0" collapsed="false">
      <c r="N106" s="65" t="s">
        <v>82</v>
      </c>
      <c r="O106" s="44" t="s">
        <v>161</v>
      </c>
    </row>
    <row r="107" customFormat="false" ht="26.25" hidden="false" customHeight="true" outlineLevel="0" collapsed="false">
      <c r="N107" s="65" t="s">
        <v>113</v>
      </c>
      <c r="O107" s="44" t="s">
        <v>242</v>
      </c>
      <c r="P107" s="1"/>
    </row>
    <row r="108" customFormat="false" ht="26.25" hidden="false" customHeight="true" outlineLevel="0" collapsed="false">
      <c r="G108" s="1"/>
      <c r="N108" s="65" t="s">
        <v>277</v>
      </c>
      <c r="O108" s="70" t="s">
        <v>253</v>
      </c>
      <c r="P108" s="1"/>
    </row>
    <row r="109" customFormat="false" ht="26.25" hidden="false" customHeight="true" outlineLevel="0" collapsed="false">
      <c r="G109" s="1"/>
      <c r="N109" s="65" t="s">
        <v>278</v>
      </c>
      <c r="O109" s="44" t="s">
        <v>114</v>
      </c>
      <c r="P109" s="1"/>
    </row>
    <row r="110" customFormat="false" ht="26.25" hidden="false" customHeight="true" outlineLevel="0" collapsed="false">
      <c r="G110" s="1"/>
      <c r="N110" s="65"/>
      <c r="O110" s="44" t="s">
        <v>177</v>
      </c>
      <c r="P110" s="1"/>
    </row>
    <row r="111" customFormat="false" ht="27.75" hidden="false" customHeight="true" outlineLevel="0" collapsed="false">
      <c r="G111" s="1"/>
      <c r="O111" s="44" t="s">
        <v>279</v>
      </c>
      <c r="P111" s="1"/>
    </row>
    <row r="112" customFormat="false" ht="25.5" hidden="false" customHeight="true" outlineLevel="0" collapsed="false">
      <c r="G112" s="1"/>
      <c r="O112" s="44" t="s">
        <v>33</v>
      </c>
      <c r="P112" s="1"/>
    </row>
  </sheetData>
  <autoFilter ref="B7:Q70"/>
  <conditionalFormatting sqref="B46:N46 I38:Q38 P46:Q46 B39:Q45 B8:Q37 B47:Q83">
    <cfRule type="cellIs" priority="2" operator="equal" aboveAverage="0" equalAverage="0" bottom="0" percent="0" rank="0" text="" dxfId="6">
      <formula>0</formula>
    </cfRule>
  </conditionalFormatting>
  <conditionalFormatting sqref="B38:G38">
    <cfRule type="cellIs" priority="3" operator="equal" aboveAverage="0" equalAverage="0" bottom="0" percent="0" rank="0" text="" dxfId="7">
      <formula>0</formula>
    </cfRule>
  </conditionalFormatting>
  <conditionalFormatting sqref="H38">
    <cfRule type="cellIs" priority="4" operator="equal" aboveAverage="0" equalAverage="0" bottom="0" percent="0" rank="0" text="" dxfId="8">
      <formula>0</formula>
    </cfRule>
  </conditionalFormatting>
  <dataValidations count="5">
    <dataValidation allowBlank="true" errorStyle="stop" operator="between" showDropDown="false" showErrorMessage="true" showInputMessage="false" sqref="O8:O45 O47:O83" type="list">
      <formula1>$O$98:$O$112</formula1>
      <formula2>0</formula2>
    </dataValidation>
    <dataValidation allowBlank="true" errorStyle="stop" operator="between" showDropDown="false" showErrorMessage="true" showInputMessage="false" sqref="M8:M83" type="list">
      <formula1>$M$98:$M$99</formula1>
      <formula2>0</formula2>
    </dataValidation>
    <dataValidation allowBlank="true" errorStyle="stop" operator="between" showDropDown="false" showErrorMessage="true" showInputMessage="false" sqref="J8:J83" type="list">
      <formula1>$J$98:$J$102</formula1>
      <formula2>0</formula2>
    </dataValidation>
    <dataValidation allowBlank="true" errorStyle="stop" operator="between" showDropDown="false" showErrorMessage="true" showInputMessage="false" sqref="L8:L83" type="list">
      <formula1>$L$98:$L$106</formula1>
      <formula2>0</formula2>
    </dataValidation>
    <dataValidation allowBlank="true" errorStyle="stop" operator="between" showDropDown="false" showErrorMessage="true" showInputMessage="false" sqref="N8:N83" type="list">
      <formula1>$N$98:$N$1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9.85"/>
    <col collapsed="false" customWidth="true" hidden="false" outlineLevel="0" max="5" min="4" style="0" width="11.56"/>
  </cols>
  <sheetData>
    <row r="1" customFormat="false" ht="15" hidden="false" customHeight="false" outlineLevel="0" collapsed="false">
      <c r="B1" s="71" t="s">
        <v>2</v>
      </c>
      <c r="C1" s="71" t="s">
        <v>280</v>
      </c>
    </row>
    <row r="2" customFormat="false" ht="15" hidden="false" customHeight="false" outlineLevel="0" collapsed="false">
      <c r="B2" s="71" t="s">
        <v>3</v>
      </c>
      <c r="C2" s="71" t="s">
        <v>280</v>
      </c>
    </row>
    <row r="3" customFormat="false" ht="15" hidden="false" customHeight="false" outlineLevel="0" collapsed="false">
      <c r="B3" s="71" t="s">
        <v>8</v>
      </c>
      <c r="C3" s="71" t="s">
        <v>280</v>
      </c>
    </row>
    <row r="5" customFormat="false" ht="15" hidden="false" customHeight="false" outlineLevel="0" collapsed="false">
      <c r="B5" s="72" t="s">
        <v>281</v>
      </c>
      <c r="C5" s="73"/>
    </row>
    <row r="6" customFormat="false" ht="15" hidden="false" customHeight="false" outlineLevel="0" collapsed="false">
      <c r="B6" s="72" t="s">
        <v>282</v>
      </c>
      <c r="C6" s="73" t="s">
        <v>283</v>
      </c>
    </row>
    <row r="7" customFormat="false" ht="15" hidden="false" customHeight="false" outlineLevel="0" collapsed="false">
      <c r="B7" s="72" t="s">
        <v>284</v>
      </c>
      <c r="C7" s="74" t="n">
        <v>76</v>
      </c>
    </row>
    <row r="8" customFormat="false" ht="15" hidden="false" customHeight="false" outlineLevel="0" collapsed="false">
      <c r="B8" s="75" t="s">
        <v>285</v>
      </c>
      <c r="C8" s="76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0.41"/>
  </cols>
  <sheetData>
    <row r="6" customFormat="false" ht="15" hidden="false" customHeight="false" outlineLevel="0" collapsed="false">
      <c r="B6" s="71" t="s">
        <v>2</v>
      </c>
      <c r="C6" s="71" t="s">
        <v>280</v>
      </c>
    </row>
    <row r="7" customFormat="false" ht="15" hidden="false" customHeight="false" outlineLevel="0" collapsed="false">
      <c r="B7" s="71" t="s">
        <v>3</v>
      </c>
      <c r="C7" s="71" t="s">
        <v>286</v>
      </c>
    </row>
    <row r="9" customFormat="false" ht="15" hidden="false" customHeight="false" outlineLevel="0" collapsed="false">
      <c r="B9" s="72" t="s">
        <v>287</v>
      </c>
      <c r="C9" s="73"/>
    </row>
    <row r="10" customFormat="false" ht="15" hidden="false" customHeight="false" outlineLevel="0" collapsed="false">
      <c r="B10" s="72" t="s">
        <v>6</v>
      </c>
      <c r="C10" s="73" t="s">
        <v>283</v>
      </c>
    </row>
    <row r="11" customFormat="false" ht="15" hidden="false" customHeight="false" outlineLevel="0" collapsed="false">
      <c r="B11" s="72" t="s">
        <v>145</v>
      </c>
      <c r="C11" s="77" t="n">
        <v>0.983512544802868</v>
      </c>
    </row>
    <row r="12" customFormat="false" ht="15" hidden="false" customHeight="false" outlineLevel="0" collapsed="false">
      <c r="B12" s="78" t="s">
        <v>18</v>
      </c>
      <c r="C12" s="79" t="n">
        <v>0.741677602157067</v>
      </c>
    </row>
    <row r="13" customFormat="false" ht="15" hidden="false" customHeight="false" outlineLevel="0" collapsed="false">
      <c r="B13" s="75" t="s">
        <v>285</v>
      </c>
      <c r="C13" s="80" t="n">
        <v>0.868959150918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2.99"/>
    <col collapsed="false" customWidth="true" hidden="false" outlineLevel="0" max="5" min="5" style="0" width="12.99"/>
  </cols>
  <sheetData>
    <row r="5" customFormat="false" ht="15" hidden="false" customHeight="false" outlineLevel="0" collapsed="false">
      <c r="B5" s="71" t="s">
        <v>2</v>
      </c>
      <c r="C5" s="71" t="s">
        <v>280</v>
      </c>
    </row>
    <row r="6" customFormat="false" ht="15" hidden="false" customHeight="false" outlineLevel="0" collapsed="false">
      <c r="B6" s="71" t="s">
        <v>8</v>
      </c>
      <c r="C6" s="71" t="s">
        <v>280</v>
      </c>
    </row>
    <row r="8" customFormat="false" ht="15" hidden="false" customHeight="false" outlineLevel="0" collapsed="false">
      <c r="B8" s="72" t="s">
        <v>288</v>
      </c>
      <c r="C8" s="73"/>
    </row>
    <row r="9" customFormat="false" ht="15" hidden="false" customHeight="false" outlineLevel="0" collapsed="false">
      <c r="B9" s="72" t="s">
        <v>3</v>
      </c>
      <c r="C9" s="73" t="s">
        <v>283</v>
      </c>
    </row>
    <row r="10" customFormat="false" ht="15" hidden="false" customHeight="false" outlineLevel="0" collapsed="false">
      <c r="B10" s="72" t="s">
        <v>289</v>
      </c>
      <c r="C10" s="81" t="n">
        <v>7079.4</v>
      </c>
    </row>
    <row r="11" customFormat="false" ht="15" hidden="false" customHeight="false" outlineLevel="0" collapsed="false">
      <c r="B11" s="78" t="s">
        <v>290</v>
      </c>
      <c r="C11" s="82" t="n">
        <v>5667.03</v>
      </c>
    </row>
    <row r="12" customFormat="false" ht="15" hidden="false" customHeight="false" outlineLevel="0" collapsed="false">
      <c r="B12" s="78" t="s">
        <v>291</v>
      </c>
      <c r="C12" s="82" t="n">
        <v>27336.84</v>
      </c>
    </row>
    <row r="13" customFormat="false" ht="15" hidden="false" customHeight="false" outlineLevel="0" collapsed="false">
      <c r="B13" s="78" t="s">
        <v>292</v>
      </c>
      <c r="C13" s="82" t="n">
        <v>14922.27</v>
      </c>
    </row>
    <row r="14" customFormat="false" ht="15" hidden="false" customHeight="false" outlineLevel="0" collapsed="false">
      <c r="B14" s="78" t="s">
        <v>293</v>
      </c>
      <c r="C14" s="82" t="n">
        <v>12037.15</v>
      </c>
    </row>
    <row r="15" customFormat="false" ht="15" hidden="false" customHeight="false" outlineLevel="0" collapsed="false">
      <c r="B15" s="78" t="s">
        <v>294</v>
      </c>
      <c r="C15" s="82" t="n">
        <v>621.6</v>
      </c>
    </row>
    <row r="16" customFormat="false" ht="15" hidden="false" customHeight="false" outlineLevel="0" collapsed="false">
      <c r="B16" s="78" t="s">
        <v>295</v>
      </c>
      <c r="C16" s="82" t="n">
        <v>2648.09</v>
      </c>
    </row>
    <row r="17" customFormat="false" ht="15" hidden="false" customHeight="false" outlineLevel="0" collapsed="false">
      <c r="B17" s="78" t="s">
        <v>296</v>
      </c>
      <c r="C17" s="82" t="n">
        <v>1366.54</v>
      </c>
    </row>
    <row r="18" customFormat="false" ht="15" hidden="false" customHeight="false" outlineLevel="0" collapsed="false">
      <c r="B18" s="78" t="s">
        <v>297</v>
      </c>
      <c r="C18" s="82" t="n">
        <v>569.61</v>
      </c>
    </row>
    <row r="19" customFormat="false" ht="15" hidden="false" customHeight="false" outlineLevel="0" collapsed="false">
      <c r="B19" s="78" t="s">
        <v>298</v>
      </c>
      <c r="C19" s="82" t="n">
        <v>22386.56</v>
      </c>
    </row>
    <row r="20" customFormat="false" ht="15" hidden="false" customHeight="false" outlineLevel="0" collapsed="false">
      <c r="B20" s="78" t="s">
        <v>299</v>
      </c>
      <c r="C20" s="82" t="n">
        <v>4905.4</v>
      </c>
    </row>
    <row r="21" customFormat="false" ht="15" hidden="false" customHeight="false" outlineLevel="0" collapsed="false">
      <c r="B21" s="78" t="s">
        <v>300</v>
      </c>
      <c r="C21" s="82" t="n">
        <v>16590.83</v>
      </c>
    </row>
    <row r="22" customFormat="false" ht="15" hidden="false" customHeight="false" outlineLevel="0" collapsed="false">
      <c r="B22" s="75" t="s">
        <v>285</v>
      </c>
      <c r="C22" s="83" t="n">
        <v>116131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0" activeCellId="0" sqref="E8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9.85"/>
    <col collapsed="false" customWidth="true" hidden="false" outlineLevel="0" max="4" min="4" style="0" width="5.41"/>
  </cols>
  <sheetData>
    <row r="3" customFormat="false" ht="15" hidden="false" customHeight="false" outlineLevel="0" collapsed="false">
      <c r="B3" s="84" t="s">
        <v>2</v>
      </c>
      <c r="C3" s="85" t="s">
        <v>280</v>
      </c>
    </row>
    <row r="4" customFormat="false" ht="15" hidden="false" customHeight="false" outlineLevel="0" collapsed="false">
      <c r="B4" s="84" t="s">
        <v>3</v>
      </c>
      <c r="C4" s="85" t="s">
        <v>280</v>
      </c>
    </row>
    <row r="5" customFormat="false" ht="15" hidden="false" customHeight="false" outlineLevel="0" collapsed="false">
      <c r="B5" s="84" t="s">
        <v>8</v>
      </c>
      <c r="C5" s="85" t="s">
        <v>280</v>
      </c>
    </row>
    <row r="6" customFormat="false" ht="15" hidden="false" customHeight="false" outlineLevel="0" collapsed="false">
      <c r="B6" s="86"/>
    </row>
    <row r="7" customFormat="false" ht="15" hidden="false" customHeight="false" outlineLevel="0" collapsed="false">
      <c r="B7" s="0" t="s">
        <v>287</v>
      </c>
    </row>
    <row r="8" customFormat="false" ht="15" hidden="false" customHeight="false" outlineLevel="0" collapsed="false">
      <c r="B8" s="85" t="s">
        <v>9</v>
      </c>
      <c r="C8" s="0" t="s">
        <v>283</v>
      </c>
    </row>
    <row r="9" customFormat="false" ht="15" hidden="false" customHeight="false" outlineLevel="0" collapsed="false">
      <c r="B9" s="0" t="s">
        <v>40</v>
      </c>
      <c r="C9" s="87" t="n">
        <v>1.44444444444444</v>
      </c>
    </row>
    <row r="10" customFormat="false" ht="15" hidden="false" customHeight="false" outlineLevel="0" collapsed="false">
      <c r="B10" s="0" t="s">
        <v>43</v>
      </c>
      <c r="C10" s="87" t="n">
        <v>1.05555555555556</v>
      </c>
    </row>
    <row r="11" customFormat="false" ht="15" hidden="false" customHeight="false" outlineLevel="0" collapsed="false">
      <c r="B11" s="0" t="s">
        <v>32</v>
      </c>
      <c r="C11" s="87" t="n">
        <v>-0.333333333333333</v>
      </c>
    </row>
    <row r="12" customFormat="false" ht="15" hidden="false" customHeight="false" outlineLevel="0" collapsed="false">
      <c r="B12" s="0" t="s">
        <v>28</v>
      </c>
      <c r="C12" s="87" t="n">
        <v>1.16129032258065</v>
      </c>
    </row>
    <row r="13" customFormat="false" ht="15" hidden="false" customHeight="false" outlineLevel="0" collapsed="false">
      <c r="B13" s="0" t="s">
        <v>55</v>
      </c>
      <c r="C13" s="87" t="n">
        <v>1.38888888888889</v>
      </c>
    </row>
    <row r="14" customFormat="false" ht="15" hidden="false" customHeight="false" outlineLevel="0" collapsed="false">
      <c r="B14" s="0" t="s">
        <v>62</v>
      </c>
      <c r="C14" s="87" t="n">
        <v>1.77777777777778</v>
      </c>
    </row>
    <row r="15" customFormat="false" ht="15" hidden="false" customHeight="false" outlineLevel="0" collapsed="false">
      <c r="B15" s="0" t="s">
        <v>74</v>
      </c>
      <c r="C15" s="87" t="n">
        <v>1.22222222222222</v>
      </c>
    </row>
    <row r="16" customFormat="false" ht="15" hidden="false" customHeight="false" outlineLevel="0" collapsed="false">
      <c r="B16" s="0" t="s">
        <v>71</v>
      </c>
      <c r="C16" s="87" t="n">
        <v>0.444444444444444</v>
      </c>
    </row>
    <row r="17" customFormat="false" ht="15" hidden="false" customHeight="false" outlineLevel="0" collapsed="false">
      <c r="B17" s="0" t="s">
        <v>77</v>
      </c>
      <c r="C17" s="87" t="n">
        <v>0.222222222222222</v>
      </c>
    </row>
    <row r="18" customFormat="false" ht="15" hidden="false" customHeight="false" outlineLevel="0" collapsed="false">
      <c r="B18" s="0" t="s">
        <v>89</v>
      </c>
      <c r="C18" s="87" t="n">
        <v>1.77777777777778</v>
      </c>
    </row>
    <row r="19" customFormat="false" ht="15" hidden="false" customHeight="false" outlineLevel="0" collapsed="false">
      <c r="B19" s="0" t="s">
        <v>92</v>
      </c>
      <c r="C19" s="87" t="n">
        <v>0.777777777777778</v>
      </c>
    </row>
    <row r="20" customFormat="false" ht="15" hidden="false" customHeight="false" outlineLevel="0" collapsed="false">
      <c r="B20" s="0" t="s">
        <v>99</v>
      </c>
      <c r="C20" s="87" t="n">
        <v>1.44444444444444</v>
      </c>
    </row>
    <row r="21" customFormat="false" ht="15" hidden="false" customHeight="false" outlineLevel="0" collapsed="false">
      <c r="B21" s="0" t="s">
        <v>105</v>
      </c>
      <c r="C21" s="87" t="n">
        <v>0.962962962962963</v>
      </c>
    </row>
    <row r="22" customFormat="false" ht="15" hidden="false" customHeight="false" outlineLevel="0" collapsed="false">
      <c r="B22" s="0" t="s">
        <v>58</v>
      </c>
      <c r="C22" s="87" t="n">
        <v>-0.555555555555556</v>
      </c>
    </row>
    <row r="23" customFormat="false" ht="15" hidden="false" customHeight="false" outlineLevel="0" collapsed="false">
      <c r="B23" s="0" t="s">
        <v>109</v>
      </c>
      <c r="C23" s="87" t="n">
        <v>0.111111111111111</v>
      </c>
    </row>
    <row r="24" customFormat="false" ht="15" hidden="false" customHeight="false" outlineLevel="0" collapsed="false">
      <c r="B24" s="0" t="s">
        <v>118</v>
      </c>
      <c r="C24" s="87" t="n">
        <v>0.814814814814815</v>
      </c>
    </row>
    <row r="25" customFormat="false" ht="15" hidden="false" customHeight="false" outlineLevel="0" collapsed="false">
      <c r="B25" s="0" t="s">
        <v>123</v>
      </c>
      <c r="C25" s="87" t="n">
        <v>-0.518518518518519</v>
      </c>
    </row>
    <row r="26" customFormat="false" ht="15" hidden="false" customHeight="false" outlineLevel="0" collapsed="false">
      <c r="B26" s="0" t="s">
        <v>126</v>
      </c>
      <c r="C26" s="87" t="n">
        <v>0.868852459016393</v>
      </c>
    </row>
    <row r="27" customFormat="false" ht="15" hidden="false" customHeight="false" outlineLevel="0" collapsed="false">
      <c r="B27" s="0" t="s">
        <v>130</v>
      </c>
      <c r="C27" s="87" t="n">
        <v>-1.22222222222222</v>
      </c>
    </row>
    <row r="28" customFormat="false" ht="15" hidden="false" customHeight="false" outlineLevel="0" collapsed="false">
      <c r="B28" s="0" t="s">
        <v>134</v>
      </c>
      <c r="C28" s="87" t="n">
        <v>-2</v>
      </c>
    </row>
    <row r="29" customFormat="false" ht="15" hidden="false" customHeight="false" outlineLevel="0" collapsed="false">
      <c r="B29" s="0" t="s">
        <v>153</v>
      </c>
      <c r="C29" s="87" t="n">
        <v>0.666666666666667</v>
      </c>
    </row>
    <row r="30" customFormat="false" ht="15" hidden="false" customHeight="false" outlineLevel="0" collapsed="false">
      <c r="B30" s="0" t="s">
        <v>157</v>
      </c>
      <c r="C30" s="87" t="n">
        <v>0.444444444444444</v>
      </c>
    </row>
    <row r="31" customFormat="false" ht="15" hidden="false" customHeight="false" outlineLevel="0" collapsed="false">
      <c r="B31" s="0" t="s">
        <v>164</v>
      </c>
      <c r="C31" s="87" t="n">
        <v>0.666666666666667</v>
      </c>
    </row>
    <row r="32" customFormat="false" ht="15" hidden="false" customHeight="false" outlineLevel="0" collapsed="false">
      <c r="B32" s="0" t="s">
        <v>160</v>
      </c>
      <c r="C32" s="87" t="n">
        <v>1.36290322580645</v>
      </c>
    </row>
    <row r="33" customFormat="false" ht="15" hidden="false" customHeight="false" outlineLevel="0" collapsed="false">
      <c r="B33" s="0" t="s">
        <v>176</v>
      </c>
      <c r="C33" s="87" t="n">
        <v>1.66666666666667</v>
      </c>
    </row>
    <row r="34" customFormat="false" ht="15" hidden="false" customHeight="false" outlineLevel="0" collapsed="false">
      <c r="B34" s="0" t="s">
        <v>180</v>
      </c>
      <c r="C34" s="87" t="n">
        <v>1.55555555555556</v>
      </c>
    </row>
    <row r="35" customFormat="false" ht="15" hidden="false" customHeight="false" outlineLevel="0" collapsed="false">
      <c r="B35" s="0" t="s">
        <v>183</v>
      </c>
      <c r="C35" s="87" t="n">
        <v>1.44444444444444</v>
      </c>
    </row>
    <row r="36" customFormat="false" ht="15" hidden="false" customHeight="false" outlineLevel="0" collapsed="false">
      <c r="B36" s="0" t="s">
        <v>191</v>
      </c>
      <c r="C36" s="87" t="n">
        <v>0.888888888888889</v>
      </c>
    </row>
    <row r="37" customFormat="false" ht="15" hidden="false" customHeight="false" outlineLevel="0" collapsed="false">
      <c r="B37" s="0" t="s">
        <v>194</v>
      </c>
      <c r="C37" s="87" t="n">
        <v>1</v>
      </c>
    </row>
    <row r="38" customFormat="false" ht="15" hidden="false" customHeight="false" outlineLevel="0" collapsed="false">
      <c r="B38" s="0" t="s">
        <v>197</v>
      </c>
      <c r="C38" s="87" t="n">
        <v>1.14814814814815</v>
      </c>
    </row>
    <row r="39" customFormat="false" ht="15" hidden="false" customHeight="false" outlineLevel="0" collapsed="false">
      <c r="B39" s="0" t="s">
        <v>200</v>
      </c>
      <c r="C39" s="87" t="n">
        <v>1</v>
      </c>
    </row>
    <row r="40" customFormat="false" ht="15" hidden="false" customHeight="false" outlineLevel="0" collapsed="false">
      <c r="B40" s="0" t="s">
        <v>203</v>
      </c>
      <c r="C40" s="87" t="n">
        <v>0.777777777777778</v>
      </c>
    </row>
    <row r="41" customFormat="false" ht="15" hidden="false" customHeight="false" outlineLevel="0" collapsed="false">
      <c r="B41" s="0" t="s">
        <v>210</v>
      </c>
      <c r="C41" s="87" t="n">
        <v>0.666666666666667</v>
      </c>
    </row>
    <row r="42" customFormat="false" ht="15" hidden="false" customHeight="false" outlineLevel="0" collapsed="false">
      <c r="B42" s="0" t="s">
        <v>213</v>
      </c>
      <c r="C42" s="87" t="n">
        <v>0.777777777777778</v>
      </c>
    </row>
    <row r="43" customFormat="false" ht="15" hidden="false" customHeight="false" outlineLevel="0" collapsed="false">
      <c r="B43" s="0" t="s">
        <v>81</v>
      </c>
      <c r="C43" s="87" t="n">
        <v>1.44444444444444</v>
      </c>
    </row>
    <row r="44" customFormat="false" ht="15" hidden="false" customHeight="false" outlineLevel="0" collapsed="false">
      <c r="B44" s="0" t="s">
        <v>20</v>
      </c>
      <c r="C44" s="87" t="n">
        <v>1.2258064516129</v>
      </c>
    </row>
    <row r="45" customFormat="false" ht="15" hidden="false" customHeight="false" outlineLevel="0" collapsed="false">
      <c r="B45" s="0" t="s">
        <v>51</v>
      </c>
      <c r="C45" s="87" t="n">
        <v>0.222222222222222</v>
      </c>
    </row>
    <row r="46" customFormat="false" ht="15" hidden="false" customHeight="false" outlineLevel="0" collapsed="false">
      <c r="B46" s="0" t="s">
        <v>112</v>
      </c>
      <c r="C46" s="87" t="n">
        <v>1</v>
      </c>
    </row>
    <row r="47" customFormat="false" ht="15" hidden="false" customHeight="false" outlineLevel="0" collapsed="false">
      <c r="B47" s="0" t="s">
        <v>137</v>
      </c>
      <c r="C47" s="87" t="n">
        <v>0.888888888888889</v>
      </c>
    </row>
    <row r="48" customFormat="false" ht="15" hidden="false" customHeight="false" outlineLevel="0" collapsed="false">
      <c r="B48" s="0" t="s">
        <v>142</v>
      </c>
      <c r="C48" s="87" t="n">
        <v>0.407407407407407</v>
      </c>
    </row>
    <row r="49" customFormat="false" ht="15" hidden="false" customHeight="false" outlineLevel="0" collapsed="false">
      <c r="B49" s="0" t="s">
        <v>146</v>
      </c>
      <c r="C49" s="87" t="n">
        <v>1.72222222222222</v>
      </c>
    </row>
    <row r="50" customFormat="false" ht="15" hidden="false" customHeight="false" outlineLevel="0" collapsed="false">
      <c r="B50" s="0" t="s">
        <v>186</v>
      </c>
      <c r="C50" s="87" t="n">
        <v>1.33333333333333</v>
      </c>
    </row>
    <row r="51" customFormat="false" ht="15" hidden="false" customHeight="false" outlineLevel="0" collapsed="false">
      <c r="B51" s="0" t="s">
        <v>36</v>
      </c>
      <c r="C51" s="87" t="n">
        <v>1.55555555555556</v>
      </c>
    </row>
    <row r="52" customFormat="false" ht="15" hidden="false" customHeight="false" outlineLevel="0" collapsed="false">
      <c r="B52" s="0" t="s">
        <v>67</v>
      </c>
      <c r="C52" s="87" t="n">
        <v>0.740740740740741</v>
      </c>
    </row>
    <row r="53" customFormat="false" ht="15" hidden="false" customHeight="false" outlineLevel="0" collapsed="false">
      <c r="B53" s="0" t="s">
        <v>231</v>
      </c>
      <c r="C53" s="87" t="n">
        <v>1.88888888888889</v>
      </c>
    </row>
    <row r="54" customFormat="false" ht="15" hidden="false" customHeight="false" outlineLevel="0" collapsed="false">
      <c r="B54" s="0" t="s">
        <v>239</v>
      </c>
      <c r="C54" s="87" t="n">
        <v>1.33333333333333</v>
      </c>
    </row>
    <row r="55" customFormat="false" ht="15" hidden="false" customHeight="false" outlineLevel="0" collapsed="false">
      <c r="B55" s="0" t="s">
        <v>245</v>
      </c>
      <c r="C55" s="87" t="n">
        <v>1.55555555555556</v>
      </c>
    </row>
    <row r="56" customFormat="false" ht="15" hidden="false" customHeight="false" outlineLevel="0" collapsed="false">
      <c r="B56" s="0" t="s">
        <v>248</v>
      </c>
      <c r="C56" s="87" t="n">
        <v>0.111111111111111</v>
      </c>
    </row>
    <row r="57" customFormat="false" ht="15" hidden="false" customHeight="false" outlineLevel="0" collapsed="false">
      <c r="B57" s="0" t="s">
        <v>256</v>
      </c>
      <c r="C57" s="87" t="n">
        <v>1.77777777777778</v>
      </c>
    </row>
    <row r="58" customFormat="false" ht="15" hidden="false" customHeight="false" outlineLevel="0" collapsed="false">
      <c r="B58" s="0" t="s">
        <v>259</v>
      </c>
      <c r="C58" s="87" t="n">
        <v>1.22222222222222</v>
      </c>
    </row>
    <row r="59" customFormat="false" ht="15" hidden="false" customHeight="false" outlineLevel="0" collapsed="false">
      <c r="B59" s="88" t="s">
        <v>285</v>
      </c>
      <c r="C59" s="87" t="n">
        <v>0.868959150918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85"/>
  </cols>
  <sheetData>
    <row r="1" customFormat="false" ht="15" hidden="false" customHeight="false" outlineLevel="0" collapsed="false">
      <c r="B1" s="89"/>
      <c r="C1" s="90"/>
    </row>
    <row r="2" customFormat="false" ht="15" hidden="false" customHeight="false" outlineLevel="0" collapsed="false">
      <c r="B2" s="71" t="s">
        <v>2</v>
      </c>
      <c r="C2" s="71" t="s">
        <v>280</v>
      </c>
    </row>
    <row r="3" customFormat="false" ht="15" hidden="false" customHeight="false" outlineLevel="0" collapsed="false">
      <c r="B3" s="71" t="s">
        <v>3</v>
      </c>
      <c r="C3" s="71" t="s">
        <v>280</v>
      </c>
    </row>
    <row r="4" customFormat="false" ht="15" hidden="false" customHeight="false" outlineLevel="0" collapsed="false">
      <c r="B4" s="71" t="s">
        <v>8</v>
      </c>
      <c r="C4" s="71" t="s">
        <v>280</v>
      </c>
    </row>
    <row r="5" customFormat="false" ht="15" hidden="false" customHeight="false" outlineLevel="0" collapsed="false">
      <c r="B5" s="71" t="s">
        <v>9</v>
      </c>
      <c r="C5" s="71" t="s">
        <v>280</v>
      </c>
    </row>
    <row r="7" customFormat="false" ht="15" hidden="false" customHeight="false" outlineLevel="0" collapsed="false">
      <c r="B7" s="72"/>
      <c r="C7" s="72"/>
      <c r="D7" s="91"/>
      <c r="E7" s="91"/>
      <c r="F7" s="91"/>
      <c r="G7" s="91"/>
      <c r="H7" s="92"/>
    </row>
    <row r="8" customFormat="false" ht="15" hidden="false" customHeight="false" outlineLevel="0" collapsed="false">
      <c r="B8" s="72"/>
      <c r="C8" s="93"/>
      <c r="D8" s="94"/>
      <c r="E8" s="94"/>
      <c r="F8" s="94"/>
      <c r="G8" s="94"/>
      <c r="H8" s="95"/>
    </row>
    <row r="9" customFormat="false" ht="15" hidden="false" customHeight="false" outlineLevel="0" collapsed="false">
      <c r="B9" s="96"/>
      <c r="C9" s="97"/>
      <c r="D9" s="98"/>
      <c r="E9" s="98"/>
      <c r="F9" s="98"/>
      <c r="G9" s="98"/>
      <c r="H9" s="99"/>
    </row>
    <row r="10" customFormat="false" ht="15" hidden="false" customHeight="false" outlineLevel="0" collapsed="false">
      <c r="B10" s="96"/>
      <c r="C10" s="97"/>
      <c r="D10" s="98"/>
      <c r="E10" s="98"/>
      <c r="F10" s="98"/>
      <c r="G10" s="98"/>
      <c r="H10" s="99"/>
    </row>
    <row r="11" customFormat="false" ht="15" hidden="false" customHeight="false" outlineLevel="0" collapsed="false">
      <c r="B11" s="96"/>
      <c r="C11" s="97"/>
      <c r="D11" s="98"/>
      <c r="E11" s="98"/>
      <c r="F11" s="98"/>
      <c r="G11" s="98"/>
      <c r="H11" s="99"/>
    </row>
    <row r="12" customFormat="false" ht="15" hidden="false" customHeight="false" outlineLevel="0" collapsed="false">
      <c r="B12" s="96"/>
      <c r="C12" s="97"/>
      <c r="D12" s="98"/>
      <c r="E12" s="98"/>
      <c r="F12" s="98"/>
      <c r="G12" s="98"/>
      <c r="H12" s="99"/>
    </row>
    <row r="13" customFormat="false" ht="15" hidden="false" customHeight="false" outlineLevel="0" collapsed="false">
      <c r="B13" s="96"/>
      <c r="C13" s="97"/>
      <c r="D13" s="98"/>
      <c r="E13" s="98"/>
      <c r="F13" s="98"/>
      <c r="G13" s="98"/>
      <c r="H13" s="99"/>
    </row>
    <row r="14" customFormat="false" ht="15" hidden="false" customHeight="false" outlineLevel="0" collapsed="false">
      <c r="B14" s="96"/>
      <c r="C14" s="97"/>
      <c r="D14" s="98"/>
      <c r="E14" s="98"/>
      <c r="F14" s="98"/>
      <c r="G14" s="98"/>
      <c r="H14" s="99"/>
    </row>
    <row r="15" customFormat="false" ht="15" hidden="false" customHeight="false" outlineLevel="0" collapsed="false">
      <c r="B15" s="96"/>
      <c r="C15" s="97"/>
      <c r="D15" s="98"/>
      <c r="E15" s="98"/>
      <c r="F15" s="98"/>
      <c r="G15" s="98"/>
      <c r="H15" s="99"/>
    </row>
    <row r="16" customFormat="false" ht="15" hidden="false" customHeight="false" outlineLevel="0" collapsed="false">
      <c r="B16" s="96"/>
      <c r="C16" s="97"/>
      <c r="D16" s="98"/>
      <c r="E16" s="98"/>
      <c r="F16" s="98"/>
      <c r="G16" s="98"/>
      <c r="H16" s="99"/>
    </row>
    <row r="17" customFormat="false" ht="15" hidden="false" customHeight="false" outlineLevel="0" collapsed="false">
      <c r="B17" s="96"/>
      <c r="C17" s="97"/>
      <c r="D17" s="98"/>
      <c r="E17" s="98"/>
      <c r="F17" s="98"/>
      <c r="G17" s="98"/>
      <c r="H17" s="99"/>
    </row>
    <row r="18" customFormat="false" ht="15" hidden="false" customHeight="false" outlineLevel="0" collapsed="false">
      <c r="B18" s="96"/>
      <c r="C18" s="97"/>
      <c r="D18" s="98"/>
      <c r="E18" s="98"/>
      <c r="F18" s="98"/>
      <c r="G18" s="98"/>
      <c r="H18" s="99"/>
    </row>
    <row r="19" customFormat="false" ht="15" hidden="false" customHeight="false" outlineLevel="0" collapsed="false">
      <c r="B19" s="96"/>
      <c r="C19" s="97"/>
      <c r="D19" s="98"/>
      <c r="E19" s="98"/>
      <c r="F19" s="98"/>
      <c r="G19" s="98"/>
      <c r="H19" s="99"/>
    </row>
    <row r="20" customFormat="false" ht="15" hidden="false" customHeight="false" outlineLevel="0" collapsed="false">
      <c r="B20" s="100"/>
      <c r="C20" s="101"/>
      <c r="D20" s="102"/>
      <c r="E20" s="102"/>
      <c r="F20" s="102"/>
      <c r="G20" s="102"/>
      <c r="H20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15:37:01Z</dcterms:created>
  <dc:creator>Carlos Razo</dc:creator>
  <dc:description/>
  <dc:language>en-US</dc:language>
  <cp:lastModifiedBy>Secretaria</cp:lastModifiedBy>
  <cp:lastPrinted>2018-01-19T21:29:16Z</cp:lastPrinted>
  <dcterms:modified xsi:type="dcterms:W3CDTF">2018-01-19T21:30:32Z</dcterms:modified>
  <cp:revision>0</cp:revision>
  <dc:subject/>
  <dc:title/>
</cp:coreProperties>
</file>