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Estado del Trámite" sheetId="2" state="visible" r:id="rId3"/>
    <sheet name="Eficiencia" sheetId="3" state="visible" r:id="rId4"/>
    <sheet name="Montos" sheetId="4" state="visible" r:id="rId5"/>
    <sheet name="Proveedores" sheetId="5" state="visible" r:id="rId6"/>
    <sheet name="Tópicos de Evaluación" sheetId="6" state="visible" r:id="rId7"/>
    <sheet name="Hoja1" sheetId="7" state="visible" r:id="rId8"/>
  </sheets>
  <definedNames>
    <definedName function="false" hidden="false" localSheetId="0" name="_xlnm.Print_Titles" vbProcedure="false">Compras!$1:$8</definedName>
    <definedName function="false" hidden="false" localSheetId="2" name="_xlnm.Print_Area" vbProcedure="false">Eficiencia!$B$2:$O$43</definedName>
    <definedName function="false" hidden="false" name="Bienes" vbProcedure="false">Compras!$M$384</definedName>
    <definedName function="false" hidden="false" name="Servicios_Básicos" vbProcedure="false">Compras!$J$9</definedName>
    <definedName function="false" hidden="false" name="_xlfn_AGGREGATE" vbProcedure="false"/>
    <definedName function="false" hidden="false" name="_xlfn_IFERROR" vbProcedure="false"/>
    <definedName function="false" hidden="false" localSheetId="0" name="Excel_BuiltIn__FilterDatabase" vbProcedure="false">Compras!$A$8:$Z$354</definedName>
    <definedName function="true" hidden="false" name="DIA.LAB" vbProcedure="true"/>
    <definedName function="true" hidden="false" name="DIAS.LAB" vbProcedure="true"/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0" uniqueCount="1195">
  <si>
    <t xml:space="preserve">CRITERIO DE ACEPTACIÓN DE EFICIENCIA :  90% - 100%</t>
  </si>
  <si>
    <t xml:space="preserve">REQUERIMIENTO</t>
  </si>
  <si>
    <t xml:space="preserve">AUTORIZACION</t>
  </si>
  <si>
    <t xml:space="preserve">DEVENGADO</t>
  </si>
  <si>
    <t xml:space="preserve">FECHA RECEPCIÓN REQUERIMIENTO</t>
  </si>
  <si>
    <t xml:space="preserve">FECHA ORDEN DE COMPRA/PEDIDO DE PAGO</t>
  </si>
  <si>
    <t xml:space="preserve">Año</t>
  </si>
  <si>
    <t xml:space="preserve">Mes</t>
  </si>
  <si>
    <t xml:space="preserve">MEMO</t>
  </si>
  <si>
    <t xml:space="preserve">CUR</t>
  </si>
  <si>
    <t xml:space="preserve">TÓPICO</t>
  </si>
  <si>
    <t xml:space="preserve">DIAS TRÁMITE </t>
  </si>
  <si>
    <t xml:space="preserve">PROCESO</t>
  </si>
  <si>
    <t xml:space="preserve">PROVEEDOR</t>
  </si>
  <si>
    <t xml:space="preserve">CIUDAD/PROVINCIA</t>
  </si>
  <si>
    <t xml:space="preserve">TIPO DE COMPRA</t>
  </si>
  <si>
    <t xml:space="preserve">DIRECCION/UNIDAD</t>
  </si>
  <si>
    <t xml:space="preserve">RESPONSABLE </t>
  </si>
  <si>
    <t xml:space="preserve">MONTO</t>
  </si>
  <si>
    <t xml:space="preserve">T PLAN (dias)</t>
  </si>
  <si>
    <t xml:space="preserve">FECHA ENTREGA PLAN</t>
  </si>
  <si>
    <t xml:space="preserve">FECHA ENTREGA REAL</t>
  </si>
  <si>
    <t xml:space="preserve">ESTADO</t>
  </si>
  <si>
    <t xml:space="preserve">T REAL
(días)</t>
  </si>
  <si>
    <t xml:space="preserve">VARIACION
(días)</t>
  </si>
  <si>
    <t xml:space="preserve">EFICIENCIA</t>
  </si>
  <si>
    <t xml:space="preserve">OBSERVACIONES</t>
  </si>
  <si>
    <t xml:space="preserve">CUR 2</t>
  </si>
  <si>
    <t xml:space="preserve">SERVICIO DE ENERGÍA ELÉCTRICA</t>
  </si>
  <si>
    <t xml:space="preserve">Servicios Básicos </t>
  </si>
  <si>
    <t xml:space="preserve">EMPRESA ELECTRICA AMBATO</t>
  </si>
  <si>
    <t xml:space="preserve">Napo </t>
  </si>
  <si>
    <t xml:space="preserve">Servicios</t>
  </si>
  <si>
    <t xml:space="preserve">Unidad Administrativa Financiera</t>
  </si>
  <si>
    <t xml:space="preserve">Henry Rodriguez </t>
  </si>
  <si>
    <t xml:space="preserve">FACTURA 9003-607675</t>
  </si>
  <si>
    <t xml:space="preserve">CUR 4</t>
  </si>
  <si>
    <t xml:space="preserve">SERVICIO DE TELECOMUNICACIONES</t>
  </si>
  <si>
    <t xml:space="preserve">CORPORACION NACIONAL DE TELECOMUNICACIONES</t>
  </si>
  <si>
    <t xml:space="preserve">Orellana </t>
  </si>
  <si>
    <t xml:space="preserve">FACTURA 001-777-53504853</t>
  </si>
  <si>
    <t xml:space="preserve">CUR 7</t>
  </si>
  <si>
    <t xml:space="preserve">FACTURAS 001-777-53504851, 53504852, 53504854, 53504855</t>
  </si>
  <si>
    <t xml:space="preserve">CUR 13</t>
  </si>
  <si>
    <t xml:space="preserve">Pichincha </t>
  </si>
  <si>
    <t xml:space="preserve">FACTURAS 001-777-53504840, 4841, 4842, 4843, 4844, 4845, 4846, 4847, 4848, 4849, 4850</t>
  </si>
  <si>
    <t xml:space="preserve">CUR 19</t>
  </si>
  <si>
    <t xml:space="preserve">EMPRESA ELECTRICA QUITO</t>
  </si>
  <si>
    <t xml:space="preserve">FACTURA 001-007-315431</t>
  </si>
  <si>
    <t xml:space="preserve">CUR 20</t>
  </si>
  <si>
    <t xml:space="preserve">FACTURA 001-006-584459</t>
  </si>
  <si>
    <t xml:space="preserve">CUR 27</t>
  </si>
  <si>
    <t xml:space="preserve">SERVICIO DE AGUA POTABLE</t>
  </si>
  <si>
    <t xml:space="preserve">EMPRESA PUBLICA METROPOLITANA DE AGUA POTABLE Y SANEAMIENTO</t>
  </si>
  <si>
    <t xml:space="preserve">FACTURA 001-008-8993601</t>
  </si>
  <si>
    <t xml:space="preserve">CUR 29</t>
  </si>
  <si>
    <t xml:space="preserve">EMPRESA ELECTRICA CNEL</t>
  </si>
  <si>
    <t xml:space="preserve">FACTURA 043-029-7046791</t>
  </si>
  <si>
    <t xml:space="preserve">CUR 35</t>
  </si>
  <si>
    <t xml:space="preserve">ADQUISICIÓN DE COMBUSTIBLE</t>
  </si>
  <si>
    <t xml:space="preserve">Infima Cuantía</t>
  </si>
  <si>
    <t xml:space="preserve">TRANSINSER BAÑOS S.A.</t>
  </si>
  <si>
    <t xml:space="preserve">FACTURA 302829</t>
  </si>
  <si>
    <t xml:space="preserve">CUR 47</t>
  </si>
  <si>
    <t xml:space="preserve">FACTURA 9003-633517</t>
  </si>
  <si>
    <t xml:space="preserve">CUR 48</t>
  </si>
  <si>
    <t xml:space="preserve">MATRICULACIÓN VEHICULAR</t>
  </si>
  <si>
    <t xml:space="preserve">Matriculación vehícular</t>
  </si>
  <si>
    <t xml:space="preserve">SERVICIO DE RENTAS INTERNAS</t>
  </si>
  <si>
    <t xml:space="preserve">NO HAY FACTURA YA QUE EL VALOR SE OBTIENE DEL INTERNET PAGINA DEL SRI DIRECTAMENTE Y EL COMPROBANTE ES LA ESPECIE DE LA MATRICULA, EL PAGO NO SE LO REALIZA EN ENERO POR PROBLEMAS PRESUPUESTARIOS </t>
  </si>
  <si>
    <t xml:space="preserve">CUR 49</t>
  </si>
  <si>
    <t xml:space="preserve">NO HAY FACTURA YA QUE EL VALOR SE OBTIENE DEL INTERNET PAGINA DEL SRI DIRECTAMENTE Y EL COMPROBANTE ES LA ESPECIE DE LA MATRICULA, EL PAGO NO SE LO REALIZA EN ENERO POR FALTA DE PRESUPUESTO </t>
  </si>
  <si>
    <t xml:space="preserve">CUR 51</t>
  </si>
  <si>
    <t xml:space="preserve">CUR 53</t>
  </si>
  <si>
    <t xml:space="preserve">REVISION VEHICULAR</t>
  </si>
  <si>
    <t xml:space="preserve">Revisión vehicular</t>
  </si>
  <si>
    <t xml:space="preserve">GOBIERNO AUTONOMO DESCENTRALIZADO DEL DISTRITO METROPOLITANO DE QUITO</t>
  </si>
  <si>
    <t xml:space="preserve">AMT-PROF4610-2017, EL PAGO NO SE LO REALIZA A TIEMPO POR FALTA DE PRESUPUESTO</t>
  </si>
  <si>
    <t xml:space="preserve">CUR 61</t>
  </si>
  <si>
    <t xml:space="preserve">ARRIENDO OFICINAS DIRECCIÓN DISTRITAL</t>
  </si>
  <si>
    <t xml:space="preserve">Proceso de Arriendo</t>
  </si>
  <si>
    <t xml:space="preserve">STEINER DONOSO LENY MARIA</t>
  </si>
  <si>
    <t xml:space="preserve">FACTURA 106</t>
  </si>
  <si>
    <t xml:space="preserve">CUR 66</t>
  </si>
  <si>
    <t xml:space="preserve">FACTURA 001-777-055891933</t>
  </si>
  <si>
    <t xml:space="preserve">CUR 68</t>
  </si>
  <si>
    <t xml:space="preserve">FACTURAS 001-777-55891931, 55891932, 55891934, 55891935</t>
  </si>
  <si>
    <t xml:space="preserve">CUR 69</t>
  </si>
  <si>
    <t xml:space="preserve">FACTURAS 001-777-55891920, 55891921, 55891922, 55891923, 55891924, 55891925, 55891926, 55891927, 55891928, 55891929, 55891930</t>
  </si>
  <si>
    <t xml:space="preserve">CUR 71</t>
  </si>
  <si>
    <t xml:space="preserve">FACTURAS 115-999-000187168, 221072</t>
  </si>
  <si>
    <t xml:space="preserve">CUR 76</t>
  </si>
  <si>
    <t xml:space="preserve">FACTURA 001-008-9583637</t>
  </si>
  <si>
    <t xml:space="preserve">CUR 79</t>
  </si>
  <si>
    <t xml:space="preserve">FACTURA 001-006-1240932</t>
  </si>
  <si>
    <t xml:space="preserve">CUR 85</t>
  </si>
  <si>
    <t xml:space="preserve">ARRIENDO OFICINAS MACHACHI</t>
  </si>
  <si>
    <t xml:space="preserve">LUJE AULESTIA LUIS ANIBAL</t>
  </si>
  <si>
    <t xml:space="preserve">FACTURA 360</t>
  </si>
  <si>
    <t xml:space="preserve">CUR 87</t>
  </si>
  <si>
    <t xml:space="preserve">FACTURA  001-007-639848</t>
  </si>
  <si>
    <t xml:space="preserve">CUR 90</t>
  </si>
  <si>
    <t xml:space="preserve">FACTURA 001-999-243802, 102851</t>
  </si>
  <si>
    <t xml:space="preserve">CUR 99</t>
  </si>
  <si>
    <t xml:space="preserve">FACTURA 009003-000659437</t>
  </si>
  <si>
    <t xml:space="preserve">CUR 107</t>
  </si>
  <si>
    <t xml:space="preserve">FACTURA 001-777-058277370</t>
  </si>
  <si>
    <t xml:space="preserve">CUR 109</t>
  </si>
  <si>
    <t xml:space="preserve">FACTURAS 001-777-058277368, 058277369, 058277371, 058277372</t>
  </si>
  <si>
    <t xml:space="preserve">CUR 111</t>
  </si>
  <si>
    <t xml:space="preserve">SERVICIO DE GUARDIANIA</t>
  </si>
  <si>
    <t xml:space="preserve">COMPAÑÍA DE CUSTODIA Y SEGURIDAD CUSTOSECURITY CIA. LTDA.</t>
  </si>
  <si>
    <t xml:space="preserve">FACTURA 001-001-7349</t>
  </si>
  <si>
    <t xml:space="preserve">CUR 114</t>
  </si>
  <si>
    <t xml:space="preserve">FACTURA 115-999-247182</t>
  </si>
  <si>
    <t xml:space="preserve">CUR 116</t>
  </si>
  <si>
    <t xml:space="preserve">FACTURAS 001-777-058277357, 058277358, 058277359, 058277360, 058277361, 058277362, 058277363, 058277364, 058277365, 058277366, 058277367</t>
  </si>
  <si>
    <t xml:space="preserve">CUR 125</t>
  </si>
  <si>
    <t xml:space="preserve">FACTURA 108</t>
  </si>
  <si>
    <t xml:space="preserve">CUR 127</t>
  </si>
  <si>
    <t xml:space="preserve">FACTURA 001-999-384421</t>
  </si>
  <si>
    <t xml:space="preserve">CUR 128</t>
  </si>
  <si>
    <t xml:space="preserve">GAD MUNICIPAL DE QUIJOS</t>
  </si>
  <si>
    <t xml:space="preserve">FACTURA 001-004-865</t>
  </si>
  <si>
    <t xml:space="preserve">CUR 131</t>
  </si>
  <si>
    <t xml:space="preserve">FACTURA 001-006-1883942</t>
  </si>
  <si>
    <t xml:space="preserve">CUR 132</t>
  </si>
  <si>
    <t xml:space="preserve">FACTURA 001-007-952135</t>
  </si>
  <si>
    <t xml:space="preserve">CUR 134</t>
  </si>
  <si>
    <t xml:space="preserve">FACTURA 001-008-10176471</t>
  </si>
  <si>
    <t xml:space="preserve">CUR 138</t>
  </si>
  <si>
    <t xml:space="preserve">ARRIENDO OFICINAS SSAN</t>
  </si>
  <si>
    <t xml:space="preserve">COX SANMIGUEL TURA SANDRA</t>
  </si>
  <si>
    <t xml:space="preserve">FACTURA 158</t>
  </si>
  <si>
    <t xml:space="preserve">CUR 142</t>
  </si>
  <si>
    <t xml:space="preserve">SINDICATO DE CHOFERES PROFESIONALES DE CAYAMBE</t>
  </si>
  <si>
    <t xml:space="preserve">FACTURA 1585255</t>
  </si>
  <si>
    <t xml:space="preserve">CUR 147</t>
  </si>
  <si>
    <t xml:space="preserve">ARRIENDO OFICINAS ORELLANA</t>
  </si>
  <si>
    <t xml:space="preserve">LOZADA SILVA WUADI LEONEL</t>
  </si>
  <si>
    <t xml:space="preserve">FACTURA 2334</t>
  </si>
  <si>
    <t xml:space="preserve">CUR 151</t>
  </si>
  <si>
    <t xml:space="preserve">MANTENIMIENTO DE VEHICULOS</t>
  </si>
  <si>
    <t xml:space="preserve">AUTOMOTORES CONTINENTAL</t>
  </si>
  <si>
    <t xml:space="preserve">FACTURAS 001-102-29915 y 001-102-29914</t>
  </si>
  <si>
    <t xml:space="preserve">CUR 154</t>
  </si>
  <si>
    <t xml:space="preserve">ADQUISICIÓN MATERIAL CONTRA INCENDIOS</t>
  </si>
  <si>
    <t xml:space="preserve">ZURITA CADENA WASHINGTON FERNANDO</t>
  </si>
  <si>
    <t xml:space="preserve">Bienes</t>
  </si>
  <si>
    <t xml:space="preserve">FACTURA 3131 NO CUMPLE EL TIEMPO ESTABLECIDO PARA EL TRAMITE POR FALTA DE PRESUPUESTO</t>
  </si>
  <si>
    <t xml:space="preserve">CUR 158</t>
  </si>
  <si>
    <t xml:space="preserve">REPOSICION DE GASTOS</t>
  </si>
  <si>
    <t xml:space="preserve">Reposiciones</t>
  </si>
  <si>
    <t xml:space="preserve">RODRIGUEZ FUENTES HENRY EDUARDO</t>
  </si>
  <si>
    <t xml:space="preserve">Reposición</t>
  </si>
  <si>
    <t xml:space="preserve">Reposición de gastos por pago del servicio telefónico del número 2811 102, de las oficinas de la Dirección Distrital 2</t>
  </si>
  <si>
    <t xml:space="preserve">CUR 160</t>
  </si>
  <si>
    <t xml:space="preserve">OCHOA MOYA ARHACELY EUNICIE</t>
  </si>
  <si>
    <t xml:space="preserve">reposición de gastos ocasionados por peajes, en las comisiones el 16 y 30 de enero, para realizar auditorías técnicas en Nestle y Alpina, No cumple el tiempo establecido para el trámite por falta de presupuesto</t>
  </si>
  <si>
    <t xml:space="preserve">CUR 163</t>
  </si>
  <si>
    <t xml:space="preserve">GUERRA CELORIO LUIS ANIBAL</t>
  </si>
  <si>
    <t xml:space="preserve">FACTURAS 1966, 1967, 1969, 1970, 1971, 1972</t>
  </si>
  <si>
    <t xml:space="preserve">CUR 165</t>
  </si>
  <si>
    <t xml:space="preserve">FACTURAS 1962, 1963, 1964, 1965</t>
  </si>
  <si>
    <t xml:space="preserve">CUR 168</t>
  </si>
  <si>
    <t xml:space="preserve">SIGCHA QUITO HENRRY ALEXANDER</t>
  </si>
  <si>
    <t xml:space="preserve">FACTURAS 8704, 8705, 8750, 8751, 8728</t>
  </si>
  <si>
    <t xml:space="preserve">CUR 171</t>
  </si>
  <si>
    <t xml:space="preserve">FACTURAS 8743, 8742, 8745, 8744, 8749, 8748</t>
  </si>
  <si>
    <t xml:space="preserve">CUR 175</t>
  </si>
  <si>
    <t xml:space="preserve">FACTURAS 8733, 8732, 8739, 8738, 8741, 8740</t>
  </si>
  <si>
    <t xml:space="preserve">CUR 183</t>
  </si>
  <si>
    <t xml:space="preserve">FACTURAS 8760, 8759, 8758, 8757, 8737, 8736</t>
  </si>
  <si>
    <t xml:space="preserve">CUR 185</t>
  </si>
  <si>
    <t xml:space="preserve">FACTURAS 8735, 8734, 8747, 8746, 8753, 8752</t>
  </si>
  <si>
    <t xml:space="preserve">CUR 188</t>
  </si>
  <si>
    <t xml:space="preserve">FACTURAS 8766, 8765, 8763, 8764, 8761, 8762</t>
  </si>
  <si>
    <t xml:space="preserve">CUR 191</t>
  </si>
  <si>
    <t xml:space="preserve">FACTURAS 8772, 8771, 8770, 8769, 8768, 8767</t>
  </si>
  <si>
    <t xml:space="preserve">CUR 193</t>
  </si>
  <si>
    <t xml:space="preserve">FACTURAS 8779, 8778, 8775, 8777, 8774, 8773</t>
  </si>
  <si>
    <t xml:space="preserve">CUR 195</t>
  </si>
  <si>
    <t xml:space="preserve">FACTURAS 8785, 8784, 8782, 8783, 8781, 8780</t>
  </si>
  <si>
    <t xml:space="preserve">CUR 197</t>
  </si>
  <si>
    <t xml:space="preserve">FACTURAS 8755, 8754, 8791, 8790, 8789, 8788, 8787, 8786</t>
  </si>
  <si>
    <t xml:space="preserve">CUR 203</t>
  </si>
  <si>
    <t xml:space="preserve">FACTURA 109</t>
  </si>
  <si>
    <t xml:space="preserve">CUR 211</t>
  </si>
  <si>
    <t xml:space="preserve">FACTURA 9003-685449</t>
  </si>
  <si>
    <t xml:space="preserve">CUR 212</t>
  </si>
  <si>
    <t xml:space="preserve">FACTURA 160</t>
  </si>
  <si>
    <t xml:space="preserve">CUR 220</t>
  </si>
  <si>
    <t xml:space="preserve">SERVICIO DE INTERNET</t>
  </si>
  <si>
    <t xml:space="preserve">BASTIDAS FERNANDEZ MIGUEL ANGEL</t>
  </si>
  <si>
    <t xml:space="preserve">FACTURAS 23570, 23571</t>
  </si>
  <si>
    <t xml:space="preserve">CUR 222</t>
  </si>
  <si>
    <t xml:space="preserve">ADQUISICION PRENDAS DE PROTECCION</t>
  </si>
  <si>
    <t xml:space="preserve">AGUIRRE MAYORGA JEANETH PAULINA</t>
  </si>
  <si>
    <t xml:space="preserve">FACTURA 31202</t>
  </si>
  <si>
    <t xml:space="preserve">CUR 224</t>
  </si>
  <si>
    <t xml:space="preserve">ADQUISICION DE INSUMOS MEDICOS</t>
  </si>
  <si>
    <t xml:space="preserve">FACTURA 31201</t>
  </si>
  <si>
    <t xml:space="preserve">CUR 227</t>
  </si>
  <si>
    <t xml:space="preserve">VIATICOS</t>
  </si>
  <si>
    <t xml:space="preserve">Viáticos</t>
  </si>
  <si>
    <t xml:space="preserve">CUEVA VALENCIA CONTHIA CRISTINA</t>
  </si>
  <si>
    <t xml:space="preserve">Viáticos y Subsistencias</t>
  </si>
  <si>
    <t xml:space="preserve">Viático de la comisión Quito - El Coca, del 06 al 07 de abril 2017</t>
  </si>
  <si>
    <t xml:space="preserve">CUR 228</t>
  </si>
  <si>
    <t xml:space="preserve">ROBLES ARMIJOS CARMEN YOLANDA </t>
  </si>
  <si>
    <t xml:space="preserve">CUR 229</t>
  </si>
  <si>
    <t xml:space="preserve">CUR 237</t>
  </si>
  <si>
    <t xml:space="preserve">FACTURA 001-777-60660092</t>
  </si>
  <si>
    <t xml:space="preserve">CUR 242</t>
  </si>
  <si>
    <t xml:space="preserve">Reposición de gastos correspondiente a la enmarcación de cuadros: Re Certificación ISO 9001:2008 y OIE: Ecuador libre de Aftosa</t>
  </si>
  <si>
    <t xml:space="preserve">CUR 243</t>
  </si>
  <si>
    <t xml:space="preserve">SURIAGA BETANCOURT IRINA NATALY</t>
  </si>
  <si>
    <t xml:space="preserve">Reposición de gastos por sacar certificados digital y token, para el desarrollo de sus actividades No cumple el tiempo establecido para el trámite por falta de presupuesto</t>
  </si>
  <si>
    <t xml:space="preserve">CUR 244</t>
  </si>
  <si>
    <t xml:space="preserve">LOOR QUIJIJE JAVIER RICARDO</t>
  </si>
  <si>
    <t xml:space="preserve">Reposición de gastos ocasionada por combustible para los vehículos del Servicio de Sanidad Agropecuario Napo, No cumple el tiempo establecido para el trámite por falta de presupuesto</t>
  </si>
  <si>
    <t xml:space="preserve">CUR 245</t>
  </si>
  <si>
    <t xml:space="preserve">MARCILLO ARTEAGA LUIS ALFREDO</t>
  </si>
  <si>
    <t xml:space="preserve">CUR 252</t>
  </si>
  <si>
    <t xml:space="preserve">HINOJOSA CERDA WILSON BAYARDO</t>
  </si>
  <si>
    <t xml:space="preserve">FACTURA 94849</t>
  </si>
  <si>
    <t xml:space="preserve">CUR 254</t>
  </si>
  <si>
    <t xml:space="preserve">MANTENIMIENTO DE ALARMAS Y DETECTORES DE HUMO</t>
  </si>
  <si>
    <t xml:space="preserve">TECNICAS ECUATORIANAS DE PROTECCION CONTRA INCENDIOS ECUATEPI S.A.</t>
  </si>
  <si>
    <t xml:space="preserve">FACTURA 001-001-6808</t>
  </si>
  <si>
    <t xml:space="preserve">CUR 256</t>
  </si>
  <si>
    <t xml:space="preserve">FACTURA 115-999-278153</t>
  </si>
  <si>
    <t xml:space="preserve">CUR 257</t>
  </si>
  <si>
    <t xml:space="preserve">FACTURAS 001-777-660090, 60660091, 60660093, 60660094</t>
  </si>
  <si>
    <t xml:space="preserve">CUR 260</t>
  </si>
  <si>
    <t xml:space="preserve">FACTURAS 001-777-60660079, 60660080, 60660081, 60660085, 60660087, 60660082, 60660084, 60660083, 60660086, 60660088, 60660089</t>
  </si>
  <si>
    <t xml:space="preserve">CUR 262</t>
  </si>
  <si>
    <t xml:space="preserve">MANTENIMIENTO Y RECARGA DE EXTINTORES</t>
  </si>
  <si>
    <t xml:space="preserve">SALAZAR ANDRADE BELLA ESPERANZA</t>
  </si>
  <si>
    <t xml:space="preserve">FACTURA 17565</t>
  </si>
  <si>
    <t xml:space="preserve">CUR 267</t>
  </si>
  <si>
    <t xml:space="preserve">FACTURA 001-999-536580</t>
  </si>
  <si>
    <t xml:space="preserve">CUR 268</t>
  </si>
  <si>
    <t xml:space="preserve">MENA QUINTEROS HERRY PATRICIO</t>
  </si>
  <si>
    <t xml:space="preserve">FACTURAS 1813</t>
  </si>
  <si>
    <t xml:space="preserve">CUR 271</t>
  </si>
  <si>
    <t xml:space="preserve">FACTURA 001-004-945</t>
  </si>
  <si>
    <t xml:space="preserve">CUR 274</t>
  </si>
  <si>
    <t xml:space="preserve">FACTURA 001-006-2512114</t>
  </si>
  <si>
    <t xml:space="preserve">CUR 275</t>
  </si>
  <si>
    <t xml:space="preserve">FACTURA 001-008-10771714</t>
  </si>
  <si>
    <t xml:space="preserve">CUR 279</t>
  </si>
  <si>
    <t xml:space="preserve">JURADO ARCENTALES OSWALDO NAPOLEON</t>
  </si>
  <si>
    <t xml:space="preserve">FACTURA 001-003-117264</t>
  </si>
  <si>
    <t xml:space="preserve">CUR 284</t>
  </si>
  <si>
    <t xml:space="preserve">FACTURA 2337</t>
  </si>
  <si>
    <t xml:space="preserve">CUR 289</t>
  </si>
  <si>
    <t xml:space="preserve">Catálogo Electrónico</t>
  </si>
  <si>
    <t xml:space="preserve">GUAYTARILA QUISHPE FROILAN</t>
  </si>
  <si>
    <t xml:space="preserve">FACTURA 4795</t>
  </si>
  <si>
    <t xml:space="preserve">CUR 291</t>
  </si>
  <si>
    <t xml:space="preserve">PACHA MORENO JOSE LUIS</t>
  </si>
  <si>
    <t xml:space="preserve">FACTURA 183</t>
  </si>
  <si>
    <t xml:space="preserve">CUR 293</t>
  </si>
  <si>
    <t xml:space="preserve">MANTENIIMIENTO DE VEHICULOS</t>
  </si>
  <si>
    <t xml:space="preserve">MORENO BUSTAMANTE TITO RODRIGO</t>
  </si>
  <si>
    <t xml:space="preserve">FACTURA 741</t>
  </si>
  <si>
    <t xml:space="preserve">CUR 302</t>
  </si>
  <si>
    <t xml:space="preserve">FACTURA 110</t>
  </si>
  <si>
    <t xml:space="preserve">CUR 303</t>
  </si>
  <si>
    <t xml:space="preserve">DIAZ PAREDES CARLOS ELIAS</t>
  </si>
  <si>
    <t xml:space="preserve">FACTURA 60217</t>
  </si>
  <si>
    <t xml:space="preserve">CUR 309</t>
  </si>
  <si>
    <t xml:space="preserve">FACTURA 115502</t>
  </si>
  <si>
    <t xml:space="preserve">CUR 311</t>
  </si>
  <si>
    <t xml:space="preserve">ESPARZA CALAHORRANO ANDREA LISSETHY</t>
  </si>
  <si>
    <t xml:space="preserve">REPOSICIÓN PAGO DE PATENTE AÑO 2017</t>
  </si>
  <si>
    <t xml:space="preserve">CUR 314</t>
  </si>
  <si>
    <t xml:space="preserve">SERVICIOS PEDRO V. MALDONADO</t>
  </si>
  <si>
    <t xml:space="preserve">FACTURA 12460</t>
  </si>
  <si>
    <t xml:space="preserve">CUR 321</t>
  </si>
  <si>
    <t xml:space="preserve">FACTURA 009003 - 000711505 </t>
  </si>
  <si>
    <t xml:space="preserve">CUR 322</t>
  </si>
  <si>
    <t xml:space="preserve">FACTURA 161</t>
  </si>
  <si>
    <t xml:space="preserve">CUR 327</t>
  </si>
  <si>
    <t xml:space="preserve">FIALLOS PEÑA WILMA BEATRIZ</t>
  </si>
  <si>
    <t xml:space="preserve">REPOSICIÓN MANTENIMIENTO DE VEHÍCULO PEI 4555</t>
  </si>
  <si>
    <t xml:space="preserve">CUR 332</t>
  </si>
  <si>
    <t xml:space="preserve">IMBAUTO</t>
  </si>
  <si>
    <t xml:space="preserve">FACTURAS 010-400-7269 Y 010-400-7268</t>
  </si>
  <si>
    <t xml:space="preserve">CUR 343</t>
  </si>
  <si>
    <t xml:space="preserve">FACTURAS 001-777-63045532, 63045533, 63045535, 63045536</t>
  </si>
  <si>
    <t xml:space="preserve">CUR 349</t>
  </si>
  <si>
    <t xml:space="preserve">FACTURA 001-777-63045534</t>
  </si>
  <si>
    <t xml:space="preserve">CUR 350</t>
  </si>
  <si>
    <t xml:space="preserve">FACTURAS 001-777-063045521, 63045522, 63045523, 63045524, 63045525, 63045526, 63045527, 63045528, 63045529, 63045530, 63045531</t>
  </si>
  <si>
    <t xml:space="preserve">CUR 361</t>
  </si>
  <si>
    <t xml:space="preserve">FACTURA  001-006-003148916</t>
  </si>
  <si>
    <t xml:space="preserve">CUR  368</t>
  </si>
  <si>
    <t xml:space="preserve">FACTURA 115-999-000313557</t>
  </si>
  <si>
    <t xml:space="preserve">CUR  370</t>
  </si>
  <si>
    <t xml:space="preserve">FACTURA 001-999-000673827</t>
  </si>
  <si>
    <t xml:space="preserve">CUR 372</t>
  </si>
  <si>
    <t xml:space="preserve">ADQUISICION DE SUMINISTROS CONTRA INCENDIOS</t>
  </si>
  <si>
    <t xml:space="preserve">MENA QUINTEROS HJERRY PATRICIO</t>
  </si>
  <si>
    <t xml:space="preserve">FACTURA 1885</t>
  </si>
  <si>
    <t xml:space="preserve">CUR 375</t>
  </si>
  <si>
    <t xml:space="preserve">FACTURA 001-008-011404569</t>
  </si>
  <si>
    <t xml:space="preserve">CUR 377</t>
  </si>
  <si>
    <t xml:space="preserve">FACTURA 001-004-999</t>
  </si>
  <si>
    <t xml:space="preserve">CUR 378</t>
  </si>
  <si>
    <t xml:space="preserve">CENTRALCAR</t>
  </si>
  <si>
    <t xml:space="preserve">FACTURAS 003-103-1141, 003-103-1140</t>
  </si>
  <si>
    <t xml:space="preserve">CUR 381</t>
  </si>
  <si>
    <t xml:space="preserve">ADQUISICIÓN DE SEÑALETICA</t>
  </si>
  <si>
    <t xml:space="preserve">RODRIGUEZ VERDEZOTO MARCOS SIMON</t>
  </si>
  <si>
    <t xml:space="preserve">FACTURA 10193</t>
  </si>
  <si>
    <t xml:space="preserve">CUR 384</t>
  </si>
  <si>
    <t xml:space="preserve">GUAIGUA MALDONADO ANA GABRIELA</t>
  </si>
  <si>
    <t xml:space="preserve">REPOSICION DE PAGO DE ENERGÍA ELECTRICA, OFICINA SANGOLQUI, DESDE AGOSTO  2016 A ABRIL 2017</t>
  </si>
  <si>
    <t xml:space="preserve">CUR 391</t>
  </si>
  <si>
    <t xml:space="preserve">RIVADENEYRA ESPIN ALEX MANZUR</t>
  </si>
  <si>
    <t xml:space="preserve">FACTURAS 13137, 13136, 13135, 13134</t>
  </si>
  <si>
    <t xml:space="preserve">CUR 393</t>
  </si>
  <si>
    <t xml:space="preserve">GUALLICHICO GUAYASAMIN WILLIAMS PATRICIO</t>
  </si>
  <si>
    <t xml:space="preserve">REPOSICIÓN POR MANTENIMIENTO DE VEHÍCULO PEI 2071</t>
  </si>
  <si>
    <t xml:space="preserve">CUR 394</t>
  </si>
  <si>
    <t xml:space="preserve">COBA ORTUÑO GABRIEL WLADIMIR</t>
  </si>
  <si>
    <t xml:space="preserve">REPOSICIÓN POR MANTENIMIENTO DE VEHÍCULO PEQ 089</t>
  </si>
  <si>
    <t xml:space="preserve">CUR 395</t>
  </si>
  <si>
    <t xml:space="preserve">MIER JIMENEZ JOHANNA PATRICIA</t>
  </si>
  <si>
    <t xml:space="preserve">REPOSICIÓN POR CONSUMO DE COMBUSTIBLE DEL VEHICULO PEI 4082</t>
  </si>
  <si>
    <t xml:space="preserve">CUR 396</t>
  </si>
  <si>
    <t xml:space="preserve">BONILLA ROMERO HUGO ANTONIO</t>
  </si>
  <si>
    <t xml:space="preserve">REPOSICIÓN POR ELABORACIÓN DE GIGANTOGRAFIAS</t>
  </si>
  <si>
    <t xml:space="preserve">CUR 401</t>
  </si>
  <si>
    <t xml:space="preserve">FACTURAS 13133, 13132, 13129, 13128</t>
  </si>
  <si>
    <t xml:space="preserve">CUR 405</t>
  </si>
  <si>
    <t xml:space="preserve">FACTURAS 13120, 13121, 13126, 13127</t>
  </si>
  <si>
    <t xml:space="preserve">CUR 411</t>
  </si>
  <si>
    <t xml:space="preserve">FACTURAS 13125, 13123, 13119, 13118</t>
  </si>
  <si>
    <t xml:space="preserve">CUR 416</t>
  </si>
  <si>
    <t xml:space="preserve">FACTURAS 13116, 13115, 13113, 13114</t>
  </si>
  <si>
    <t xml:space="preserve">CUR 422</t>
  </si>
  <si>
    <t xml:space="preserve">FACTURAS 13208, 13140</t>
  </si>
  <si>
    <t xml:space="preserve">CUR 424</t>
  </si>
  <si>
    <t xml:space="preserve">MANTENIMIENTO DE BOMBA ESTACIONARIA</t>
  </si>
  <si>
    <t xml:space="preserve">ALVARADO AGUINDA PEDRO IVAN</t>
  </si>
  <si>
    <t xml:space="preserve">FACTURA 491</t>
  </si>
  <si>
    <t xml:space="preserve">CUR 426</t>
  </si>
  <si>
    <t xml:space="preserve">MANTENIMIENTO DE REFRIGERADORA</t>
  </si>
  <si>
    <t xml:space="preserve">PINZA ROGEL NELSON ELISEO</t>
  </si>
  <si>
    <t xml:space="preserve">FACTURA 1962</t>
  </si>
  <si>
    <t xml:space="preserve">CUR 428</t>
  </si>
  <si>
    <t xml:space="preserve">VILLENA TACO CRISTIAN OSWALDO</t>
  </si>
  <si>
    <t xml:space="preserve">REPOSICIÓN MANTENIMIENTO DE VEHÍCULO PEI 4082</t>
  </si>
  <si>
    <t xml:space="preserve">CUR 429</t>
  </si>
  <si>
    <t xml:space="preserve">ADQUISICION DE MESAS</t>
  </si>
  <si>
    <t xml:space="preserve">ORACO SHIGUANGO NATALI GABRIELA</t>
  </si>
  <si>
    <t xml:space="preserve">FACTURA 629</t>
  </si>
  <si>
    <t xml:space="preserve">CUR 435</t>
  </si>
  <si>
    <t xml:space="preserve">ADQUISICION VENTILADORES</t>
  </si>
  <si>
    <t xml:space="preserve">RUEDA ANDRADE OLIVER ESTEBAN</t>
  </si>
  <si>
    <t xml:space="preserve">FACTURA 16504</t>
  </si>
  <si>
    <t xml:space="preserve">CUR 439</t>
  </si>
  <si>
    <t xml:space="preserve">FACTURAS 001-777-65456853, 65456862, 65456861, 65456860, 65456859, 65456858, 65456857, 65456856, 65456855, 65456854, 65456853</t>
  </si>
  <si>
    <t xml:space="preserve">CUR 446</t>
  </si>
  <si>
    <t xml:space="preserve">FACTURAS 23713, 23714</t>
  </si>
  <si>
    <t xml:space="preserve">CUR 448</t>
  </si>
  <si>
    <t xml:space="preserve">FACTURA 111</t>
  </si>
  <si>
    <t xml:space="preserve">CUR 454</t>
  </si>
  <si>
    <t xml:space="preserve">LLIGUISUPA LANDIN VICTOR MANUEL</t>
  </si>
  <si>
    <t xml:space="preserve">REPOSICION POR MANTENIMIENTO DE VEHÌCULO  PEO 423  ( CASOS EMERGENTES ESPERA DE REFORMA)</t>
  </si>
  <si>
    <t xml:space="preserve">CUR 455</t>
  </si>
  <si>
    <t xml:space="preserve">FARINANGO CHAVEZ ISAAC MESIAS</t>
  </si>
  <si>
    <t xml:space="preserve">REPOSICIONPOR MANTENIMIENTO DE VEHÌCULO PEI 1420  ( CASOS EMERGENTES ESPERA DE REFORMA)</t>
  </si>
  <si>
    <t xml:space="preserve">CUR 456</t>
  </si>
  <si>
    <t xml:space="preserve">REPOSICION DE 35 PEAJES  ( CASOS EMERGENTES ESPERA DE REFORMA)</t>
  </si>
  <si>
    <t xml:space="preserve">CUR 457</t>
  </si>
  <si>
    <t xml:space="preserve">DIAZ VARGAS PAUL DARIO</t>
  </si>
  <si>
    <t xml:space="preserve">REPOSICION POR 31 PEAJES  ( CASOS EMERGENTES ESPERA DE REFORMA)</t>
  </si>
  <si>
    <t xml:space="preserve">CUR 461</t>
  </si>
  <si>
    <t xml:space="preserve">FACTURA 162</t>
  </si>
  <si>
    <t xml:space="preserve">CUR 463</t>
  </si>
  <si>
    <t xml:space="preserve">FACTURA 009003-737622</t>
  </si>
  <si>
    <t xml:space="preserve">CUR 467</t>
  </si>
  <si>
    <t xml:space="preserve">FACTURAS 001-777-65456866  ( CASOS EMERGENTES ESPERA DE REFORMA)</t>
  </si>
  <si>
    <t xml:space="preserve">CUR 469</t>
  </si>
  <si>
    <t xml:space="preserve">FACTURAS 001-777-65456864, 65456868, 65456867, 65456865</t>
  </si>
  <si>
    <t xml:space="preserve">CUR 471</t>
  </si>
  <si>
    <t xml:space="preserve">FACTURA 001-004-1052</t>
  </si>
  <si>
    <t xml:space="preserve">CUR 472</t>
  </si>
  <si>
    <t xml:space="preserve">FACTURA 001-006-3782665</t>
  </si>
  <si>
    <t xml:space="preserve">CUR 480</t>
  </si>
  <si>
    <t xml:space="preserve">MANTENIMIENTO AIRES ACONDICIONADOS</t>
  </si>
  <si>
    <t xml:space="preserve">FACTURA 1980</t>
  </si>
  <si>
    <t xml:space="preserve">CUR 483</t>
  </si>
  <si>
    <t xml:space="preserve">FACTURA 001-008-11968377</t>
  </si>
  <si>
    <t xml:space="preserve">CUR 484</t>
  </si>
  <si>
    <t xml:space="preserve">ADQUISICION MATERIALES DE ASEO</t>
  </si>
  <si>
    <t xml:space="preserve">MEDINA YEPEZ BORIS GUISSEPE</t>
  </si>
  <si>
    <t xml:space="preserve">FACTURA 49221</t>
  </si>
  <si>
    <t xml:space="preserve">CUR 487</t>
  </si>
  <si>
    <t xml:space="preserve">IMPORFACTORY CIA. LTDA.</t>
  </si>
  <si>
    <t xml:space="preserve">FACTURA 001-002-8631</t>
  </si>
  <si>
    <t xml:space="preserve">CUR 490</t>
  </si>
  <si>
    <t xml:space="preserve">MENDOZA SALTOS GELLYS BRISELA</t>
  </si>
  <si>
    <t xml:space="preserve">FACTURA 11168</t>
  </si>
  <si>
    <t xml:space="preserve">CUR 492</t>
  </si>
  <si>
    <t xml:space="preserve">FACTURA 115-999-360988</t>
  </si>
  <si>
    <t xml:space="preserve">CUR 493</t>
  </si>
  <si>
    <t xml:space="preserve">JURADO VILLAGOMEZ MARCO VINICIO</t>
  </si>
  <si>
    <t xml:space="preserve">FACTURA 11260</t>
  </si>
  <si>
    <t xml:space="preserve">CUR 496</t>
  </si>
  <si>
    <t xml:space="preserve">FACTURAS 13295, 13296, 13297, 13298</t>
  </si>
  <si>
    <t xml:space="preserve">CUR 499</t>
  </si>
  <si>
    <t xml:space="preserve">TUQUERES TUQUERES ALICIA DEL ROCIO</t>
  </si>
  <si>
    <t xml:space="preserve">FACTURA 13099</t>
  </si>
  <si>
    <t xml:space="preserve">CUR 501</t>
  </si>
  <si>
    <t xml:space="preserve">CORPORACION ECUATORIANA DE SUMINISTROS SUMECOR CIA. LTDA.</t>
  </si>
  <si>
    <t xml:space="preserve">FACTURA 96607</t>
  </si>
  <si>
    <t xml:space="preserve">CUR 503</t>
  </si>
  <si>
    <t xml:space="preserve">COMPAÑÍA GENERAL DE COMERCIO COGECOMSA S.A</t>
  </si>
  <si>
    <t xml:space="preserve">FACTURA 002-001-26813</t>
  </si>
  <si>
    <t xml:space="preserve">CUR 510</t>
  </si>
  <si>
    <t xml:space="preserve">CODYXOPAPER CIA. LTDA.</t>
  </si>
  <si>
    <t xml:space="preserve">FACTURA 001-001-20426</t>
  </si>
  <si>
    <t xml:space="preserve">CUR 512</t>
  </si>
  <si>
    <t xml:space="preserve">SUQUILLO ANDRANGO MARCO VINICIO</t>
  </si>
  <si>
    <t xml:space="preserve">FACTURA 21709</t>
  </si>
  <si>
    <t xml:space="preserve">CUR 514</t>
  </si>
  <si>
    <t xml:space="preserve">FACTURAS 2353, 2354</t>
  </si>
  <si>
    <t xml:space="preserve">CUR 517</t>
  </si>
  <si>
    <t xml:space="preserve">ADQUISICION MATERIALES DE OFICINA</t>
  </si>
  <si>
    <t xml:space="preserve">FACTURA 001-001-20585</t>
  </si>
  <si>
    <t xml:space="preserve">CUR 520</t>
  </si>
  <si>
    <t xml:space="preserve">LLUMIQUINGA SUNTAXI JORGE EDUARDO</t>
  </si>
  <si>
    <t xml:space="preserve">VIATICOS POR COMISION A NAPO Y ORELLANA DEL 05 DE JUNIO AL 09 DE JUNIO</t>
  </si>
  <si>
    <t xml:space="preserve">CUR 524</t>
  </si>
  <si>
    <t xml:space="preserve">FACTURAS 109229 y 109230</t>
  </si>
  <si>
    <t xml:space="preserve">CUR 540</t>
  </si>
  <si>
    <t xml:space="preserve">MANTENIMIENTO GPS</t>
  </si>
  <si>
    <t xml:space="preserve">ECUADOR GPS</t>
  </si>
  <si>
    <t xml:space="preserve">Mariela Farfan </t>
  </si>
  <si>
    <t xml:space="preserve">FACTURA 004476 PROVEEDOR NO ENTREGA FACTURA PARA PAGO</t>
  </si>
  <si>
    <t xml:space="preserve">CUR 542</t>
  </si>
  <si>
    <t xml:space="preserve">CALIBRACION DE QUIPOS</t>
  </si>
  <si>
    <t xml:space="preserve">INNOVATEC</t>
  </si>
  <si>
    <t xml:space="preserve">FACRTUA 1541 EL PROVEEDOR NO ENTREGO A TIEMPO  LA FACTURA PARA EL PAGO</t>
  </si>
  <si>
    <t xml:space="preserve">CUR 548</t>
  </si>
  <si>
    <t xml:space="preserve">MORA KAREM</t>
  </si>
  <si>
    <t xml:space="preserve">FACTURA 44203</t>
  </si>
  <si>
    <t xml:space="preserve">CUR 549</t>
  </si>
  <si>
    <t xml:space="preserve">ESPIN GUIDO</t>
  </si>
  <si>
    <t xml:space="preserve">FACTU 396663,55865.184711 NO SE CONTABA CON PRESUPUESTO EN ESPERA REFORMA</t>
  </si>
  <si>
    <t xml:space="preserve">CUR 550</t>
  </si>
  <si>
    <t xml:space="preserve">FARFAN MARIELA</t>
  </si>
  <si>
    <t xml:space="preserve">FACTURA 61295429</t>
  </si>
  <si>
    <t xml:space="preserve">CUR 551</t>
  </si>
  <si>
    <t xml:space="preserve">FACTURAS 2532040,4101649,00380199,3695925,0045720,348248, NO SE CONTABA CON PRESUPUESTO EN ESPERA DE REFORMA</t>
  </si>
  <si>
    <t xml:space="preserve">CUR 552</t>
  </si>
  <si>
    <t xml:space="preserve">FACTURAS 751245,3598764,2521718,36648203668365,2535869,3677803,2537793,3679927,2088014, NO SE CONTABA CON PRESUPUESTO EN ESPERA DE REFORMA</t>
  </si>
  <si>
    <t xml:space="preserve">CUR 553</t>
  </si>
  <si>
    <t xml:space="preserve">GUAGUA ANA</t>
  </si>
  <si>
    <t xml:space="preserve">FFACTURAS, 2997163, 01772821,2049168,</t>
  </si>
  <si>
    <t xml:space="preserve">CUR 554</t>
  </si>
  <si>
    <t xml:space="preserve">compra suministros de aseo</t>
  </si>
  <si>
    <t xml:space="preserve">HARNISH PINOS BLADIMIR</t>
  </si>
  <si>
    <t xml:space="preserve">FACTURA 0007430</t>
  </si>
  <si>
    <t xml:space="preserve">CUR 556</t>
  </si>
  <si>
    <t xml:space="preserve">compra suministros de oficina</t>
  </si>
  <si>
    <t xml:space="preserve">COGECOMSA</t>
  </si>
  <si>
    <t xml:space="preserve">FACTURA 41069/41070</t>
  </si>
  <si>
    <t xml:space="preserve">CUR 559</t>
  </si>
  <si>
    <t xml:space="preserve">PAGO ENERGIA ELECTRICA NAPO JUNIO</t>
  </si>
  <si>
    <t xml:space="preserve">EMPRESA ELECTRICA AMBATO SA</t>
  </si>
  <si>
    <t xml:space="preserve">FACTURA 000763752</t>
  </si>
  <si>
    <t xml:space="preserve">CUR 562</t>
  </si>
  <si>
    <t xml:space="preserve">PAGO ARRIENDO DDAT2 JULIO</t>
  </si>
  <si>
    <t xml:space="preserve">FACTURA 00000113</t>
  </si>
  <si>
    <t xml:space="preserve">julio</t>
  </si>
  <si>
    <t xml:space="preserve">CUR 568</t>
  </si>
  <si>
    <t xml:space="preserve">PAGO TELEFONO E INTERNET OFICINAS DDTA2 JUNIO</t>
  </si>
  <si>
    <t xml:space="preserve">cnt</t>
  </si>
  <si>
    <t xml:space="preserve">facturas, 069312038,2039,2040,2041,2042,2043,2044,2045,2046,2047,2048</t>
  </si>
  <si>
    <t xml:space="preserve">CUR 570</t>
  </si>
  <si>
    <t xml:space="preserve">PAGO SERVICIO TELEFONICFO JSAN JUNIO 2017</t>
  </si>
  <si>
    <t xml:space="preserve">CNT</t>
  </si>
  <si>
    <t xml:space="preserve">FACTURA, 69312049,2050,2052 Y 2053</t>
  </si>
  <si>
    <t xml:space="preserve">CUR 572</t>
  </si>
  <si>
    <t xml:space="preserve">PAGO SERVICIO TELEFONICFO ORELLANA JUNIO 2017</t>
  </si>
  <si>
    <t xml:space="preserve">FACTURA 069312051</t>
  </si>
  <si>
    <t xml:space="preserve">CUR 577</t>
  </si>
  <si>
    <t xml:space="preserve">PAGO ARRIENDO OFICINAS NAPO MES DE JULIO 2017</t>
  </si>
  <si>
    <t xml:space="preserve">FACTURA 00000176</t>
  </si>
  <si>
    <t xml:space="preserve">CUR 581</t>
  </si>
  <si>
    <t xml:space="preserve">PAGO ARRIENDO OFICINAS ORELLANA MES DE JULIO 2017</t>
  </si>
  <si>
    <t xml:space="preserve">FACTURA0002357</t>
  </si>
  <si>
    <t xml:space="preserve">CUR 583</t>
  </si>
  <si>
    <t xml:space="preserve">PAGO ADQUISICION DE SEÑALETICA</t>
  </si>
  <si>
    <t xml:space="preserve">LUIS CONDOR</t>
  </si>
  <si>
    <t xml:space="preserve">FACTURA 000705</t>
  </si>
  <si>
    <t xml:space="preserve">CUR 587</t>
  </si>
  <si>
    <t xml:space="preserve">PAGO SERVICIO AGUA POTABLE  OFICINAS PICHINCHA</t>
  </si>
  <si>
    <t xml:space="preserve">EPMAPS</t>
  </si>
  <si>
    <t xml:space="preserve">FACTURA  12569215</t>
  </si>
  <si>
    <t xml:space="preserve">CUR 591</t>
  </si>
  <si>
    <t xml:space="preserve">COMPRA DE MATERIALES DE OFICINA</t>
  </si>
  <si>
    <t xml:space="preserve">JURADO VILLAGOMEZ EDISON</t>
  </si>
  <si>
    <t xml:space="preserve">FACTURA 0089477 PROVEEDOR NO ENTREGA FACTURA PARA EL PAGO</t>
  </si>
  <si>
    <t xml:space="preserve">CUR 592</t>
  </si>
  <si>
    <t xml:space="preserve">COMPRA DE MATERIALES DE ASEO</t>
  </si>
  <si>
    <t xml:space="preserve">PLASTUDES</t>
  </si>
  <si>
    <t xml:space="preserve">FACTURA 0104060 PROVEEDOR NO ENTRAGA FACTURA PARA PAGO</t>
  </si>
  <si>
    <t xml:space="preserve">CUR 593</t>
  </si>
  <si>
    <t xml:space="preserve">PAGO ENERGIA ELECTRICA CAMPER BAEZA DEL 5 DE JUNIO AL 4 DE JULIO</t>
  </si>
  <si>
    <t xml:space="preserve">FACTURA 01009939</t>
  </si>
  <si>
    <t xml:space="preserve">CUR 598</t>
  </si>
  <si>
    <t xml:space="preserve">PAGO ENERGIA ELECTRICA ORELLANA JUNIO</t>
  </si>
  <si>
    <t xml:space="preserve">CNEL EP</t>
  </si>
  <si>
    <t xml:space="preserve">FACTURA 0043810</t>
  </si>
  <si>
    <t xml:space="preserve">CUR 599</t>
  </si>
  <si>
    <t xml:space="preserve">ECUAEMPAQUES</t>
  </si>
  <si>
    <t xml:space="preserve">FACTURA   00015559 PROVEEDOR NO ENTRA A TIEMPO FACTURA PARA PAGO</t>
  </si>
  <si>
    <t xml:space="preserve">CUR 603</t>
  </si>
  <si>
    <t xml:space="preserve">PAGHO ENERGIA ELECTRICA OFICINA DDAT2 JUNIO Y JULIO/17</t>
  </si>
  <si>
    <t xml:space="preserve">FACTRUA 004530591</t>
  </si>
  <si>
    <t xml:space="preserve">CUR 608</t>
  </si>
  <si>
    <t xml:space="preserve">PAGO DE VIATICOS</t>
  </si>
  <si>
    <t xml:space="preserve">CUR 609</t>
  </si>
  <si>
    <t xml:space="preserve">MONTERO ROBERTO</t>
  </si>
  <si>
    <t xml:space="preserve">CUR 617</t>
  </si>
  <si>
    <t xml:space="preserve">MANTENIMIENTO VEHICULOS NAPO</t>
  </si>
  <si>
    <t xml:space="preserve">CENTRAL CAR S.A</t>
  </si>
  <si>
    <t xml:space="preserve">FACTURA00001345-1346</t>
  </si>
  <si>
    <t xml:space="preserve">CUR 622</t>
  </si>
  <si>
    <t xml:space="preserve">MANTENIMIENTO CORRECTIVO DE VEHICULOS DDAT2</t>
  </si>
  <si>
    <t xml:space="preserve">Proceso de Menor Cuantía</t>
  </si>
  <si>
    <t xml:space="preserve">MARCELO REDIN BELTRAN</t>
  </si>
  <si>
    <t xml:space="preserve">FACTURAS 21741-21740-21744-21745-21746-21747</t>
  </si>
  <si>
    <t xml:space="preserve">CUR 626</t>
  </si>
  <si>
    <t xml:space="preserve">FACTURAS021742-21743-21737-21736-21748-21749</t>
  </si>
  <si>
    <t xml:space="preserve">CUR 629</t>
  </si>
  <si>
    <t xml:space="preserve">PAGO VIATICOS</t>
  </si>
  <si>
    <t xml:space="preserve">GALO ANDINO</t>
  </si>
  <si>
    <t xml:space="preserve">CUR 635</t>
  </si>
  <si>
    <t xml:space="preserve">MANTENIMIENTO CORRECTIVO VEHICULOS DE ORELLANA</t>
  </si>
  <si>
    <t xml:space="preserve">TALLERES LUGUE</t>
  </si>
  <si>
    <t xml:space="preserve">FACTURA 2345-2344-2346-2343</t>
  </si>
  <si>
    <t xml:space="preserve">CUR 637</t>
  </si>
  <si>
    <t xml:space="preserve">PAGO AGUA POTABLE CAMPE DE BAEZA</t>
  </si>
  <si>
    <t xml:space="preserve">FACTURA  1120</t>
  </si>
  <si>
    <t xml:space="preserve">CUR 645</t>
  </si>
  <si>
    <t xml:space="preserve">PAGO COMBUSTIBLE SAN GOLQUI</t>
  </si>
  <si>
    <t xml:space="preserve">TERPEL SAN SEBASTIAN</t>
  </si>
  <si>
    <t xml:space="preserve">Sangolqui</t>
  </si>
  <si>
    <t xml:space="preserve">FACTURA 116761</t>
  </si>
  <si>
    <t xml:space="preserve">CUR 659</t>
  </si>
  <si>
    <t xml:space="preserve">PAGO ARRIENDO NAPO</t>
  </si>
  <si>
    <t xml:space="preserve">FACTURA 0000177</t>
  </si>
  <si>
    <t xml:space="preserve">CUR 661</t>
  </si>
  <si>
    <t xml:space="preserve">PAGO LUZ NAPO JULIO 2017</t>
  </si>
  <si>
    <t xml:space="preserve">EEASA</t>
  </si>
  <si>
    <t xml:space="preserve">FACTURA 789637</t>
  </si>
  <si>
    <t xml:space="preserve">20170000903109</t>
  </si>
  <si>
    <t xml:space="preserve">CUR 662</t>
  </si>
  <si>
    <t xml:space="preserve">MANTENIMIENTO PREVENTIVO</t>
  </si>
  <si>
    <t xml:space="preserve">ASINDUSTRIAS</t>
  </si>
  <si>
    <t xml:space="preserve">FACTURA 00000266 ( PROVEEDOR NO ENTRAGA FACTURA NI DOCUMENTOS)</t>
  </si>
  <si>
    <t xml:space="preserve">CUR 666</t>
  </si>
  <si>
    <t xml:space="preserve">pago combustible vehiculos de machachui</t>
  </si>
  <si>
    <t xml:space="preserve">ALOAGAS</t>
  </si>
  <si>
    <t xml:space="preserve">Machachi </t>
  </si>
  <si>
    <t xml:space="preserve">FACTURA 191673</t>
  </si>
  <si>
    <t xml:space="preserve">CUR 675</t>
  </si>
  <si>
    <t xml:space="preserve">REPOSAICION DE PEAJES</t>
  </si>
  <si>
    <t xml:space="preserve">PAUL DIAZ</t>
  </si>
  <si>
    <t xml:space="preserve">FACTURAS 5108884,2570945,4658321,37185293734301,3642215,2600135,2604010,3754223,26188086</t>
  </si>
  <si>
    <t xml:space="preserve">CUR 678</t>
  </si>
  <si>
    <t xml:space="preserve">PAGO COMBUSTIBKLE DDAT DIC/16 A MAYO 17</t>
  </si>
  <si>
    <t xml:space="preserve">DIUSTRIFUEL CIA LTDA</t>
  </si>
  <si>
    <t xml:space="preserve">FACTURA5325</t>
  </si>
  <si>
    <t xml:space="preserve">CUR 691</t>
  </si>
  <si>
    <t xml:space="preserve">COMPRA SUMINISTROS PARA IMORESION DDTA2</t>
  </si>
  <si>
    <t xml:space="preserve">COMPUTER SERVICE SA</t>
  </si>
  <si>
    <t xml:space="preserve">FACTURA 36100 </t>
  </si>
  <si>
    <t xml:space="preserve">CUR 694</t>
  </si>
  <si>
    <t xml:space="preserve">PAGO INTERNET DDAT2 JULIO 2017</t>
  </si>
  <si>
    <t xml:space="preserve">FACTURAS 71696114-115-116-117-118-119-120-121-122-123-124</t>
  </si>
  <si>
    <t xml:space="preserve">20170000903112</t>
  </si>
  <si>
    <t xml:space="preserve">CUR 696</t>
  </si>
  <si>
    <t xml:space="preserve">PAGO MANTENIMIENTO PREVENTIVO</t>
  </si>
  <si>
    <t xml:space="preserve">PRUNA DIEGO</t>
  </si>
  <si>
    <t xml:space="preserve">FACTURA 1187  Proveedor no entrega a tiempo  factura y documentos</t>
  </si>
  <si>
    <t xml:space="preserve">CUR 699</t>
  </si>
  <si>
    <t xml:space="preserve">pago consumo combustible ddat2 junio y julio 2017</t>
  </si>
  <si>
    <t xml:space="preserve">FACTURA5318, 5320</t>
  </si>
  <si>
    <t xml:space="preserve">CUR 700</t>
  </si>
  <si>
    <t xml:space="preserve">MANTENIMIENTO CORRECTIVO</t>
  </si>
  <si>
    <t xml:space="preserve">ALFANET</t>
  </si>
  <si>
    <t xml:space="preserve">FACTURA00023904</t>
  </si>
  <si>
    <t xml:space="preserve">CUR 702</t>
  </si>
  <si>
    <t xml:space="preserve">PAGO MANTENIMIENTO VEHICULOS PEI7836 DDAT2</t>
  </si>
  <si>
    <t xml:space="preserve">FACTURA 34027-34028</t>
  </si>
  <si>
    <t xml:space="preserve">CUR 712</t>
  </si>
  <si>
    <t xml:space="preserve">reposicion x firma electronica</t>
  </si>
  <si>
    <t xml:space="preserve">BOLIVAR AGUIRRE</t>
  </si>
  <si>
    <t xml:space="preserve">FACTURA 000017</t>
  </si>
  <si>
    <t xml:space="preserve">CUR 713</t>
  </si>
  <si>
    <t xml:space="preserve">PAGO COMBUSTIBLE VEHUCULIOS ORELLANA</t>
  </si>
  <si>
    <t xml:space="preserve">ESTACION DE SERVICIOS ORION</t>
  </si>
  <si>
    <t xml:space="preserve">factura 228494</t>
  </si>
  <si>
    <t xml:space="preserve">CUR 716</t>
  </si>
  <si>
    <t xml:space="preserve">ARRIENDO ORELLANA</t>
  </si>
  <si>
    <t xml:space="preserve">FACTURA002359</t>
  </si>
  <si>
    <t xml:space="preserve">CUR 717</t>
  </si>
  <si>
    <t xml:space="preserve">ADQUISICION MATERIALES CIONTRA UNCENDIOS OFICINA ORELLANA</t>
  </si>
  <si>
    <t xml:space="preserve">MAXSECONI</t>
  </si>
  <si>
    <t xml:space="preserve">FACTURA18254</t>
  </si>
  <si>
    <t xml:space="preserve">CUR 719</t>
  </si>
  <si>
    <t xml:space="preserve">PAGO MANTENIMIENTO VEHICULOS ORELLANA</t>
  </si>
  <si>
    <t xml:space="preserve">FACTURAS 7972, 7973</t>
  </si>
  <si>
    <t xml:space="preserve">21170000903111</t>
  </si>
  <si>
    <t xml:space="preserve">CUR 725</t>
  </si>
  <si>
    <t xml:space="preserve">daniel gonzalez</t>
  </si>
  <si>
    <t xml:space="preserve">factura 1502 Proveedor no entrge a tiempo  factura ni documento</t>
  </si>
  <si>
    <t xml:space="preserve">201700000903113</t>
  </si>
  <si>
    <t xml:space="preserve">CUR 727</t>
  </si>
  <si>
    <t xml:space="preserve">ANDINA LUBRICADORA</t>
  </si>
  <si>
    <t xml:space="preserve">FACTURA 0030840( PROVEEDOR NO ENTREGA A TIEMPO FACTURAS Y DOCUMENTOS)</t>
  </si>
  <si>
    <t xml:space="preserve">CUR 733</t>
  </si>
  <si>
    <t xml:space="preserve">PAGO MANTENIMIENTI CORRECTIO VEHIUCULOS DDAR2</t>
  </si>
  <si>
    <t xml:space="preserve">FACTURAS 21773M,21774, 21775,21776</t>
  </si>
  <si>
    <t xml:space="preserve">CUR 735</t>
  </si>
  <si>
    <t xml:space="preserve">PAGO INTERNET Y TELEFONOS NAPO JULIO/2017</t>
  </si>
  <si>
    <t xml:space="preserve">FACTURA 71696125,126,128,129</t>
  </si>
  <si>
    <t xml:space="preserve">CUR 738</t>
  </si>
  <si>
    <t xml:space="preserve">PAGO INTERNET Y TELEFONOS ORELLANA JULIO/2017</t>
  </si>
  <si>
    <t xml:space="preserve">FACTURA 71696127</t>
  </si>
  <si>
    <t xml:space="preserve">CUR 742</t>
  </si>
  <si>
    <t xml:space="preserve">FACTURAS 21776,21774,21778,21781</t>
  </si>
  <si>
    <t xml:space="preserve">CUR 745</t>
  </si>
  <si>
    <t xml:space="preserve">MEGAZENTRO</t>
  </si>
  <si>
    <t xml:space="preserve">FACTURAS 25127-25128 ( PROVGEEDOR NO ENTRGA A TIEMPO DOCUMENTACION NI FACTURAS)</t>
  </si>
  <si>
    <t xml:space="preserve">CUR 750</t>
  </si>
  <si>
    <t xml:space="preserve">servicio transporte tababela</t>
  </si>
  <si>
    <t xml:space="preserve">COMPAÑÍA ANONIMA DE TRANSPORTE ESCOKLAR PROESTUR SA.</t>
  </si>
  <si>
    <t xml:space="preserve">FACTURA 2987</t>
  </si>
  <si>
    <t xml:space="preserve">3070-3071-3073</t>
  </si>
  <si>
    <t xml:space="preserve">CUR 751</t>
  </si>
  <si>
    <t xml:space="preserve">REPSICION DE GASTOS POR PAGO DE ENERGIA ELECTRIA Y AGUA POTABLE  DE PEDRO VICENTE</t>
  </si>
  <si>
    <t xml:space="preserve">FACTURAS 2342705,31365,34023,36483,38949,41422,43913,46399,48884,51379</t>
  </si>
  <si>
    <t xml:space="preserve">CUR 752</t>
  </si>
  <si>
    <t xml:space="preserve">PAGO ENERGIA ELECTRICA DDAT2 10 DE JULIO AL 8 DE AGOSTO</t>
  </si>
  <si>
    <t xml:space="preserve">EEQSA</t>
  </si>
  <si>
    <t xml:space="preserve">FACTURA5038743</t>
  </si>
  <si>
    <t xml:space="preserve">CUR 758</t>
  </si>
  <si>
    <t xml:space="preserve">PAGO ADQUISICIÓN DE NEUMATICOS PARA LOS VEHICULOS DE LA DDAT2</t>
  </si>
  <si>
    <t xml:space="preserve">Q</t>
  </si>
  <si>
    <t xml:space="preserve">CONTINENTAL TIRE ANDINA</t>
  </si>
  <si>
    <t xml:space="preserve">FACTURAS 13414/ 65976/ 65974/ 65973/ 65975</t>
  </si>
  <si>
    <t xml:space="preserve">CUR 771</t>
  </si>
  <si>
    <t xml:space="preserve">PAGO ENERGIA ELECTRICA OFICINAS DE LA DD5-ORELLANA del 7 de julio al 4 de agosto de 2017</t>
  </si>
  <si>
    <t xml:space="preserve">EMPRESA ELECTRICA PUBLICA ESTRATEGICA CORPORATIVA NACIONAL DE ELECTRICIDAD CNEL-EP</t>
  </si>
  <si>
    <t xml:space="preserve">FACTURA 513253</t>
  </si>
  <si>
    <t xml:space="preserve">CUR 772</t>
  </si>
  <si>
    <t xml:space="preserve">PAGO MANTENIMIENTO PREVENTIVO DE LOS VEHICULOS DE LA JSAN</t>
  </si>
  <si>
    <t xml:space="preserve">DISMAN-RIVADENEYRA ESPIN ALEX MANZUR</t>
  </si>
  <si>
    <t xml:space="preserve">FACTURAS 13738/ 13736/ 13729/ 13728</t>
  </si>
  <si>
    <t xml:space="preserve">CUR 783</t>
  </si>
  <si>
    <t xml:space="preserve">FACTURAS 13742/ 13746/ 13731/ 13730</t>
  </si>
  <si>
    <t xml:space="preserve">CUR 786</t>
  </si>
  <si>
    <t xml:space="preserve">FACTURAS 13733/ 13732/ 13740/ 13739</t>
  </si>
  <si>
    <t xml:space="preserve">CUR 788</t>
  </si>
  <si>
    <t xml:space="preserve">FACTURAS 13727/ 13725/ 13724/ 13722</t>
  </si>
  <si>
    <t xml:space="preserve">CUR 796</t>
  </si>
  <si>
    <t xml:space="preserve">PAGO POR SERVICIO DE ENLLANTAJE DE LOS VEHICULOS DE LA DD5-ORELLANA</t>
  </si>
  <si>
    <t xml:space="preserve">TALLERES LUGUE-GUERRA CELORIO LUIS ANIBAL</t>
  </si>
  <si>
    <t xml:space="preserve">FACTURA 2463</t>
  </si>
  <si>
    <t xml:space="preserve">CUR 800</t>
  </si>
  <si>
    <t xml:space="preserve">PAGO POR PROVISION DE BOTELLONES DE AGUA PARA FUNCIONARIOS DDAT2 Y TABABELA</t>
  </si>
  <si>
    <t xml:space="preserve">GRANDA AGUIRRE MARTHA DOLORS</t>
  </si>
  <si>
    <t xml:space="preserve">FACTURA 9373</t>
  </si>
  <si>
    <t xml:space="preserve">CUR 803</t>
  </si>
  <si>
    <t xml:space="preserve">PAGO SERVICIO DE AGUA POTABLE DE CAMPER DE BAEZA</t>
  </si>
  <si>
    <t xml:space="preserve">FACTURA 001-004-1187</t>
  </si>
  <si>
    <t xml:space="preserve">CUR 834</t>
  </si>
  <si>
    <t xml:space="preserve">PAGO SERVICIO DE INTERNET PARA EL CAMPER DE PUERTO QUITO</t>
  </si>
  <si>
    <t xml:space="preserve">ALFANET- BASTIDAS FERNANDEZ MIGUEL ANGEL</t>
  </si>
  <si>
    <t xml:space="preserve">FACTURA 23979</t>
  </si>
  <si>
    <t xml:space="preserve">CUR 835</t>
  </si>
  <si>
    <t xml:space="preserve">PAGO CONSUMO DE COMBUSTIBLE VEHICULOS DDAT2- AGOSTO 2017</t>
  </si>
  <si>
    <t xml:space="preserve">ESTACION DE SERVICIOS DISTRIFUEL CIA. LTDA.</t>
  </si>
  <si>
    <t xml:space="preserve">FACURA 5346</t>
  </si>
  <si>
    <t xml:space="preserve">CUR 837</t>
  </si>
  <si>
    <t xml:space="preserve">PAGO CONSUMO DE COMBUSTIBLE VEHICULOS DE LA LOCALIDAD DE SANGOLGUI</t>
  </si>
  <si>
    <t xml:space="preserve">ESTACION DE SERVICIOS TERPEL-SAN SEBASTIAN</t>
  </si>
  <si>
    <t xml:space="preserve">FACTURA 117136</t>
  </si>
  <si>
    <t xml:space="preserve">CUR 840</t>
  </si>
  <si>
    <t xml:space="preserve">PAGO ARRIENDO OFICINAS SSAN MES DE SEPTIEMBRE DE 2017</t>
  </si>
  <si>
    <t xml:space="preserve">FACTURA 178</t>
  </si>
  <si>
    <t xml:space="preserve">CUR 846</t>
  </si>
  <si>
    <t xml:space="preserve">MANTENIMIENTO CORRECTIVO VEHICULOS DE LA DDAT2-AGROCALIDAD</t>
  </si>
  <si>
    <t xml:space="preserve">Factura 0021815</t>
  </si>
  <si>
    <t xml:space="preserve"> </t>
  </si>
  <si>
    <t xml:space="preserve">CUR 850</t>
  </si>
  <si>
    <t xml:space="preserve">PAGO MANTENIMIENTO PREVENTIVO DE LOS VEHICULOS DE LA DD5-ORELLANA</t>
  </si>
  <si>
    <t xml:space="preserve">FACTURAS 2505/ 2506/ 2507</t>
  </si>
  <si>
    <t xml:space="preserve">CUR 862</t>
  </si>
  <si>
    <t xml:space="preserve">PAGO AGUA POTABLE DE PVM del 19 de julio al 15 de agosto de 2017</t>
  </si>
  <si>
    <t xml:space="preserve">EMPRESA MUNICIPAL DE AGUA POTABLE Y ALCANTARILLADO DE PEDRO VICENTE MALDONADO</t>
  </si>
  <si>
    <t xml:space="preserve">Factura 000053876</t>
  </si>
  <si>
    <t xml:space="preserve">CUR 873</t>
  </si>
  <si>
    <t xml:space="preserve">PAGO SERVICIO DE TRANSPORTE PARA LOS FUNCIONARIOS DE TABABELA del 15 de Agosto al 14 de Septiembre de 2017</t>
  </si>
  <si>
    <t xml:space="preserve">COMPAÑÍA ANONIMA DE TRANSPORTE ESCOLAR PROESTUR SA.</t>
  </si>
  <si>
    <t xml:space="preserve">FACTURA 3037</t>
  </si>
  <si>
    <t xml:space="preserve">CUR 874</t>
  </si>
  <si>
    <t xml:space="preserve">PAGO SERVICIO TELEFONICO E INTERNET-NAPO</t>
  </si>
  <si>
    <t xml:space="preserve">CORPORACIÓN NACIONAL DE TELECOMUNICACIONES-CNT</t>
  </si>
  <si>
    <t xml:space="preserve">FACTURA 074076495/ 6496/ 6498/ 6499</t>
  </si>
  <si>
    <t xml:space="preserve">CUR 875</t>
  </si>
  <si>
    <t xml:space="preserve">PAGO ARRIENDO OFICINAS DE LA DDAT2- AGOSTO Y SEPTIEMBRE DE 2017</t>
  </si>
  <si>
    <t xml:space="preserve">FACTURA 114</t>
  </si>
  <si>
    <t xml:space="preserve">CUR 878</t>
  </si>
  <si>
    <t xml:space="preserve">PAGO SERVICIO TELEFONICO E INTERNET-ORELLANA</t>
  </si>
  <si>
    <t xml:space="preserve">FACTURA 074076497</t>
  </si>
  <si>
    <t xml:space="preserve">CUR 880</t>
  </si>
  <si>
    <t xml:space="preserve">PAGO SERVICIO TELEFONICO E INTERNET-PICHINCHA</t>
  </si>
  <si>
    <t xml:space="preserve">FACTURA 074076484/ 6485/ 6486/ 6487/ 6488/ 6489/ 6490/ 6491/ 6492/ 6493/ 6494</t>
  </si>
  <si>
    <t xml:space="preserve">CUR 889</t>
  </si>
  <si>
    <t xml:space="preserve">COMPRA COMBUSTIBLE PARA VEHICULOS P.V.M.</t>
  </si>
  <si>
    <t xml:space="preserve">ESTACION DE SERVICIO PEDRO VICENTE MALDONADO</t>
  </si>
  <si>
    <t xml:space="preserve">FACTURA 20047</t>
  </si>
  <si>
    <t xml:space="preserve">CUR 893</t>
  </si>
  <si>
    <t xml:space="preserve">PAGO ENERGIA ELECTRICA CAMPER DE BAEZA</t>
  </si>
  <si>
    <t xml:space="preserve">FACTURA 001391843</t>
  </si>
  <si>
    <t xml:space="preserve">CUR 896</t>
  </si>
  <si>
    <t xml:space="preserve">PAGO MANTENIMIENTOS PREVENTIVOS VEHICULOS DE LA DDAT2</t>
  </si>
  <si>
    <t xml:space="preserve">CARTEC-CARRO Y TECNOLOGIA</t>
  </si>
  <si>
    <t xml:space="preserve">FACTURA 119221</t>
  </si>
  <si>
    <t xml:space="preserve">CUR 909</t>
  </si>
  <si>
    <t xml:space="preserve">PAGO ENERGIA ELECTRICA OFICINAS DDAT2 8 de agosto al 8 de septiembre</t>
  </si>
  <si>
    <t xml:space="preserve">FACTURA 005663744</t>
  </si>
  <si>
    <t xml:space="preserve">CUR 921</t>
  </si>
  <si>
    <t xml:space="preserve">adquisicion  de materiales para muestreo</t>
  </si>
  <si>
    <t xml:space="preserve">labdin</t>
  </si>
  <si>
    <t xml:space="preserve">Sanidad Animal</t>
  </si>
  <si>
    <t xml:space="preserve">Patricio Guallichico</t>
  </si>
  <si>
    <t xml:space="preserve">factura 53195 proveedor no entrega factura</t>
  </si>
  <si>
    <t xml:space="preserve">CUR 925</t>
  </si>
  <si>
    <t xml:space="preserve">Consumo de combustible vehiculos de Sangolqui</t>
  </si>
  <si>
    <t xml:space="preserve">factura 117329</t>
  </si>
  <si>
    <t xml:space="preserve">CUR 943</t>
  </si>
  <si>
    <t xml:space="preserve">pago arriendo oficina distrital  octubre</t>
  </si>
  <si>
    <t xml:space="preserve">factura 000122</t>
  </si>
  <si>
    <t xml:space="preserve">CUR 945</t>
  </si>
  <si>
    <t xml:space="preserve">mantenimiento biometricos</t>
  </si>
  <si>
    <t xml:space="preserve">techind</t>
  </si>
  <si>
    <t xml:space="preserve">factura 12725</t>
  </si>
  <si>
    <t xml:space="preserve">CUR 947</t>
  </si>
  <si>
    <t xml:space="preserve">pago internet camper octubre</t>
  </si>
  <si>
    <t xml:space="preserve">alfanet</t>
  </si>
  <si>
    <t xml:space="preserve">factura24070</t>
  </si>
  <si>
    <t xml:space="preserve">CUR 949</t>
  </si>
  <si>
    <t xml:space="preserve">pago agua portable pedro vicente 16 de agosto al 22 septiembre/2017</t>
  </si>
  <si>
    <t xml:space="preserve">factura86376</t>
  </si>
  <si>
    <t xml:space="preserve">CUR 950</t>
  </si>
  <si>
    <t xml:space="preserve">pago energia electrica 22 de agosto al 23 de septiembre oficinas de napo</t>
  </si>
  <si>
    <t xml:space="preserve">empresa electrica ambato</t>
  </si>
  <si>
    <t xml:space="preserve">factura 0842083</t>
  </si>
  <si>
    <t xml:space="preserve">CUR 951</t>
  </si>
  <si>
    <t xml:space="preserve">pago combustile ddat  mes de septiembre</t>
  </si>
  <si>
    <t xml:space="preserve">distrifuel</t>
  </si>
  <si>
    <t xml:space="preserve">factura 5388</t>
  </si>
  <si>
    <t xml:space="preserve">CUR 953</t>
  </si>
  <si>
    <t xml:space="preserve">pao arriendo oficinas napo octubre</t>
  </si>
  <si>
    <t xml:space="preserve">factura 180</t>
  </si>
  <si>
    <t xml:space="preserve">CUR 955</t>
  </si>
  <si>
    <t xml:space="preserve">mantenimiento vehiculos ddat cuarto pago</t>
  </si>
  <si>
    <t xml:space="preserve">Facturas 376-380-379-381-378 proveedor no entrega a tiempo facturas</t>
  </si>
  <si>
    <t xml:space="preserve">CUR 964</t>
  </si>
  <si>
    <t xml:space="preserve">reposicion de gastos </t>
  </si>
  <si>
    <t xml:space="preserve">mariela farfan</t>
  </si>
  <si>
    <t xml:space="preserve">cuadro</t>
  </si>
  <si>
    <t xml:space="preserve">CUR 965</t>
  </si>
  <si>
    <t xml:space="preserve">cuadro ( espera de reforma)</t>
  </si>
  <si>
    <t xml:space="preserve">CUR 966</t>
  </si>
  <si>
    <t xml:space="preserve">CUR 967</t>
  </si>
  <si>
    <t xml:space="preserve">CUR 968</t>
  </si>
  <si>
    <t xml:space="preserve">Juana Zaruma</t>
  </si>
  <si>
    <t xml:space="preserve">CUR 969</t>
  </si>
  <si>
    <t xml:space="preserve">CUR 975</t>
  </si>
  <si>
    <t xml:space="preserve">pago servicio telefonico ddat septiembre 2017</t>
  </si>
  <si>
    <t xml:space="preserve">facturas 6457399-400-401-402-403-404-405-406-407-408-409</t>
  </si>
  <si>
    <t xml:space="preserve">CUR 978</t>
  </si>
  <si>
    <t xml:space="preserve">pago telefonico napo  septiembre</t>
  </si>
  <si>
    <t xml:space="preserve">facturas 6457410-411-413 y 414</t>
  </si>
  <si>
    <t xml:space="preserve">CUR 980</t>
  </si>
  <si>
    <t xml:space="preserve">pago telefonico orellana  septiembre</t>
  </si>
  <si>
    <t xml:space="preserve">factura 457412</t>
  </si>
  <si>
    <t xml:space="preserve">CUR 982</t>
  </si>
  <si>
    <t xml:space="preserve">pago mantenimiento vehiculos napo</t>
  </si>
  <si>
    <t xml:space="preserve">dfactura 3983</t>
  </si>
  <si>
    <t xml:space="preserve">CUR 996</t>
  </si>
  <si>
    <t xml:space="preserve">CUR 1001</t>
  </si>
  <si>
    <t xml:space="preserve">pago agua potable DDAT, del 19 sep al 10 0ctubre</t>
  </si>
  <si>
    <t xml:space="preserve">factura14384137</t>
  </si>
  <si>
    <t xml:space="preserve">CUR 1002</t>
  </si>
  <si>
    <t xml:space="preserve">pago energia electria DDAT del 8 de sept al 10 de octubre</t>
  </si>
  <si>
    <t xml:space="preserve">factura 6334344</t>
  </si>
  <si>
    <t xml:space="preserve">CUR 1003</t>
  </si>
  <si>
    <t xml:space="preserve">pago mantenimiento correctivo vehiculos napo</t>
  </si>
  <si>
    <t xml:space="preserve">DISMAN</t>
  </si>
  <si>
    <t xml:space="preserve">FACTURA 13993, 13994</t>
  </si>
  <si>
    <t xml:space="preserve">CUR 1006</t>
  </si>
  <si>
    <t xml:space="preserve">PAGO AGUA POTABLE CAMPE DE BAEZA septiemre/17</t>
  </si>
  <si>
    <t xml:space="preserve">facrtura 00001313</t>
  </si>
  <si>
    <t xml:space="preserve">CUR 1009</t>
  </si>
  <si>
    <t xml:space="preserve">FACTURAS 13988Y 13987</t>
  </si>
  <si>
    <t xml:space="preserve">CUR 1013</t>
  </si>
  <si>
    <t xml:space="preserve">factiras 13992 y 13989</t>
  </si>
  <si>
    <t xml:space="preserve">CUR 1017</t>
  </si>
  <si>
    <t xml:space="preserve">FACTURA 13985 Y 13984</t>
  </si>
  <si>
    <t xml:space="preserve">CUR 1021</t>
  </si>
  <si>
    <t xml:space="preserve">facturaA 13990 Y 13986</t>
  </si>
  <si>
    <t xml:space="preserve">CUR 1027</t>
  </si>
  <si>
    <t xml:space="preserve">factura 13991</t>
  </si>
  <si>
    <t xml:space="preserve">CUR 1033</t>
  </si>
  <si>
    <t xml:space="preserve">PAGO MATERIALES DE ASEO</t>
  </si>
  <si>
    <t xml:space="preserve">SANCHEZ CESAR</t>
  </si>
  <si>
    <t xml:space="preserve">FACTURA FACTURA 008437</t>
  </si>
  <si>
    <t xml:space="preserve">CUR 1034</t>
  </si>
  <si>
    <t xml:space="preserve">PLASTILIMPIO</t>
  </si>
  <si>
    <t xml:space="preserve">FACTURA FACTURA 4354</t>
  </si>
  <si>
    <t xml:space="preserve">CUR 1047</t>
  </si>
  <si>
    <t xml:space="preserve">pago telefono oficinas jsan octubre/17</t>
  </si>
  <si>
    <t xml:space="preserve">FACTURA 76692225-2226-2228-2229</t>
  </si>
  <si>
    <t xml:space="preserve">CUR 1049</t>
  </si>
  <si>
    <t xml:space="preserve">pago telefono oficinas DDAT  octubre/17</t>
  </si>
  <si>
    <t xml:space="preserve">FACTURAS 079692214-2215-2216-2217-2218-2219-2220-2221-2222-2223-2224</t>
  </si>
  <si>
    <t xml:space="preserve">CUR 1051</t>
  </si>
  <si>
    <t xml:space="preserve">PAGO AGUA POTABLE PEDRO VICENTE DEL 22 SEP AL 10 OCTUBRE/17</t>
  </si>
  <si>
    <t xml:space="preserve">Pedro Vicente Maldonado </t>
  </si>
  <si>
    <t xml:space="preserve">FACTURS  000058882</t>
  </si>
  <si>
    <t xml:space="preserve">CUR 1054</t>
  </si>
  <si>
    <t xml:space="preserve">PAGO TELEFONO DE ORELLANA  MES DE OCTUBRE</t>
  </si>
  <si>
    <t xml:space="preserve">FACTURA 079692227</t>
  </si>
  <si>
    <t xml:space="preserve">CUR 1056</t>
  </si>
  <si>
    <t xml:space="preserve">CPMPRA PRENDAS DE PROTECCION</t>
  </si>
  <si>
    <t xml:space="preserve">FACTURA 53934  PROVEEDOR NO ENTREGA LA FATURA ( ENTREGO PRODUCTOS A TIEMPO)</t>
  </si>
  <si>
    <t xml:space="preserve">CUR 1060</t>
  </si>
  <si>
    <t xml:space="preserve">pago internet camper NOVIEMBRE</t>
  </si>
  <si>
    <t xml:space="preserve">FACTURA 24145</t>
  </si>
  <si>
    <t xml:space="preserve">CUR 1062</t>
  </si>
  <si>
    <t xml:space="preserve">PAGO COMBUSTIBLE DDAT OCTUBRE 2017</t>
  </si>
  <si>
    <t xml:space="preserve">FACTURA 0005440</t>
  </si>
  <si>
    <t xml:space="preserve">CUR 1065</t>
  </si>
  <si>
    <t xml:space="preserve">TRASBNPORTE TABABELA  OCTUBRE</t>
  </si>
  <si>
    <t xml:space="preserve">TRANSFURGOSTIL</t>
  </si>
  <si>
    <t xml:space="preserve">FACTURA00002126</t>
  </si>
  <si>
    <t xml:space="preserve">CUR 1066</t>
  </si>
  <si>
    <t xml:space="preserve">PAGO COMBUSTIBLE SANGOLQUI  </t>
  </si>
  <si>
    <t xml:space="preserve">FACTURA 124801</t>
  </si>
  <si>
    <t xml:space="preserve">CUR 1069</t>
  </si>
  <si>
    <t xml:space="preserve">PAGO ARRIENDO OFICINAS DE NAPO  NOVIEMBRE</t>
  </si>
  <si>
    <t xml:space="preserve">FACTURA 0181</t>
  </si>
  <si>
    <t xml:space="preserve">CUR 1073</t>
  </si>
  <si>
    <t xml:space="preserve">PAGO MANTENIMIENTO PREVENTIVO VEHICULOS ORELLANA</t>
  </si>
  <si>
    <t xml:space="preserve">FACTURA 2725-2729-2734-2726-2730-2733-2727</t>
  </si>
  <si>
    <t xml:space="preserve">CUR 1078</t>
  </si>
  <si>
    <t xml:space="preserve">PAGO MANTENIMIENTO VEHIUCLO DE ORELLANA</t>
  </si>
  <si>
    <t xml:space="preserve">TALLERES IMBAUTO</t>
  </si>
  <si>
    <t xml:space="preserve">FACTURA 8712</t>
  </si>
  <si>
    <t xml:space="preserve">CUR 1079</t>
  </si>
  <si>
    <t xml:space="preserve">PAGO ENERGIA ELECTRICA NAPO DEL 25 SEP. AL 25 DE OCTUBRE</t>
  </si>
  <si>
    <t xml:space="preserve">FACTURA 00868296</t>
  </si>
  <si>
    <t xml:space="preserve">CUR 1080</t>
  </si>
  <si>
    <t xml:space="preserve">PAGO ARRIENDO DDAT2 NOVIEMBRE</t>
  </si>
  <si>
    <t xml:space="preserve">FACTURA0000124</t>
  </si>
  <si>
    <t xml:space="preserve">O. 016</t>
  </si>
  <si>
    <t xml:space="preserve">CUR 1086</t>
  </si>
  <si>
    <t xml:space="preserve">IMPRESIÓN DE CERTIFICADOS DE ORIGEN</t>
  </si>
  <si>
    <t xml:space="preserve">IGM</t>
  </si>
  <si>
    <t xml:space="preserve">FACTURA 16147( LOS BIENES SE RECIBEN PROVEEDOR NO ENTREGA FACTURA</t>
  </si>
  <si>
    <t xml:space="preserve">CUR 1091</t>
  </si>
  <si>
    <t xml:space="preserve">PAGO AGUA POTABLE DDAT DEL 19 DE OCTUBRE AL 20 DE NOVIEMBRE</t>
  </si>
  <si>
    <t xml:space="preserve">FACTURA  014994271</t>
  </si>
  <si>
    <t xml:space="preserve">CUR 1093</t>
  </si>
  <si>
    <t xml:space="preserve">PAGO MANTENIMIENTO VEHIUCULOS NAPO</t>
  </si>
  <si>
    <t xml:space="preserve">FACTURAS 14179-14180-14177-14175-14198</t>
  </si>
  <si>
    <t xml:space="preserve">OR. 017</t>
  </si>
  <si>
    <t xml:space="preserve">CUR 1095</t>
  </si>
  <si>
    <t xml:space="preserve">PAGO POR COMPRA DE ESTACIONES DE OFICINA</t>
  </si>
  <si>
    <t xml:space="preserve">FINE MODULAR</t>
  </si>
  <si>
    <t xml:space="preserve">FACTURA 000414</t>
  </si>
  <si>
    <t xml:space="preserve">CUR 1097</t>
  </si>
  <si>
    <t xml:space="preserve">PAGO ARRIENDO OFICINAS DE ORELLANA DE SEPTIEMBRE A DICIEMBRE</t>
  </si>
  <si>
    <t xml:space="preserve">FDACTURA 2371</t>
  </si>
  <si>
    <t xml:space="preserve">CUR 1106</t>
  </si>
  <si>
    <t xml:space="preserve">PAGO MANTENIMIENTO VEHICULO VIGENCIA TECNOLOGICA DDAT2</t>
  </si>
  <si>
    <t xml:space="preserve">FACTURAS 37189-37190</t>
  </si>
  <si>
    <t xml:space="preserve">CUR 1109</t>
  </si>
  <si>
    <t xml:space="preserve">PAGO COMBUSTIBLE  CAYAMBE OCTUBRE</t>
  </si>
  <si>
    <t xml:space="preserve">GASOLINERA SINDICATO DE CHOFERES CAYAMBE</t>
  </si>
  <si>
    <t xml:space="preserve">FACTUTA 0622027</t>
  </si>
  <si>
    <t xml:space="preserve">CUR 1112</t>
  </si>
  <si>
    <t xml:space="preserve">PAGO MANTENIMIENATO BOMBA EWTACIONARIA NAPO</t>
  </si>
  <si>
    <t xml:space="preserve">FACTURA 516</t>
  </si>
  <si>
    <t xml:space="preserve">CUR 1113</t>
  </si>
  <si>
    <t xml:space="preserve">REPOSICION DE GASTOS PEAJES</t>
  </si>
  <si>
    <t xml:space="preserve">REPOSICION</t>
  </si>
  <si>
    <t xml:space="preserve">CUR 1117</t>
  </si>
  <si>
    <t xml:space="preserve">PAGO ENERGIA ELECTRICA NAPO</t>
  </si>
  <si>
    <t xml:space="preserve">FACTURA 1188926</t>
  </si>
  <si>
    <t xml:space="preserve">CUR 1118</t>
  </si>
  <si>
    <t xml:space="preserve">PAGO MANTENIMIENTO VEHICULOS DDAT2</t>
  </si>
  <si>
    <t xml:space="preserve">FACTURA 123050</t>
  </si>
  <si>
    <t xml:space="preserve">CUR 1124</t>
  </si>
  <si>
    <t xml:space="preserve">reposicion de gastos</t>
  </si>
  <si>
    <t xml:space="preserve">ANA GUAIGUA</t>
  </si>
  <si>
    <t xml:space="preserve">CUADRO DE REPOSICION</t>
  </si>
  <si>
    <t xml:space="preserve">CUR 1127</t>
  </si>
  <si>
    <t xml:space="preserve">RESPOSICION DE GASTOS</t>
  </si>
  <si>
    <t xml:space="preserve">GUSTAVO GARCIA</t>
  </si>
  <si>
    <t xml:space="preserve">CUR 1128</t>
  </si>
  <si>
    <t xml:space="preserve">PATRICIO GUALLICHICO </t>
  </si>
  <si>
    <t xml:space="preserve">ord. 017</t>
  </si>
  <si>
    <t xml:space="preserve">CUR 1132</t>
  </si>
  <si>
    <t xml:space="preserve">compra de suministros de impresión ( toners)</t>
  </si>
  <si>
    <t xml:space="preserve">DIGITALPRIME SA</t>
  </si>
  <si>
    <t xml:space="preserve">PROVEDOR NO ENTREGA A TIEMPO FACTURA  ( FACTURA NRO.000002)</t>
  </si>
  <si>
    <t xml:space="preserve">CUR 1138</t>
  </si>
  <si>
    <t xml:space="preserve">pago consumo combustible ddat2  MES DE NOVIEMBRE</t>
  </si>
  <si>
    <t xml:space="preserve">DISTRIFUEL</t>
  </si>
  <si>
    <t xml:space="preserve">FACTURA  5489</t>
  </si>
  <si>
    <t xml:space="preserve">CUR 1143</t>
  </si>
  <si>
    <t xml:space="preserve">ISAAC FARINANGO</t>
  </si>
  <si>
    <t xml:space="preserve">CUADRO REPOSICION</t>
  </si>
  <si>
    <t xml:space="preserve">CUR 1146</t>
  </si>
  <si>
    <t xml:space="preserve">PAGO AGUA OFICINA DE PEDRO VICENTE</t>
  </si>
  <si>
    <t xml:space="preserve">FACTURA 000061523</t>
  </si>
  <si>
    <t xml:space="preserve">CUR 1147</t>
  </si>
  <si>
    <t xml:space="preserve">PAGO AGUA OFICINA DE  NAPO</t>
  </si>
  <si>
    <t xml:space="preserve">FACTURA 01398</t>
  </si>
  <si>
    <t xml:space="preserve">CUR 1148</t>
  </si>
  <si>
    <t xml:space="preserve">PAGO ARRIENDO OFICINAS DE NAPO DICIEMBRE 2017</t>
  </si>
  <si>
    <t xml:space="preserve">FACTURA  0000182</t>
  </si>
  <si>
    <t xml:space="preserve">CUR 1151</t>
  </si>
  <si>
    <t xml:space="preserve">PAGO DE ENERGIA ELECTRICA NAPO DEL 27 DE OCTUBRE AL 26 DE NOVIEMBRE/17</t>
  </si>
  <si>
    <t xml:space="preserve">EMPRESA ELECTRICA AMBATP S.A</t>
  </si>
  <si>
    <t xml:space="preserve">FACTURA 0894565</t>
  </si>
  <si>
    <t xml:space="preserve">CUR 1157</t>
  </si>
  <si>
    <t xml:space="preserve">PAGO TRANSPORTE PERSONAL TABABELA NOVIEMBRE</t>
  </si>
  <si>
    <t xml:space="preserve">TRANSFURGOSTIL SA</t>
  </si>
  <si>
    <t xml:space="preserve">FACTURA  002177</t>
  </si>
  <si>
    <t xml:space="preserve">CUR 1160</t>
  </si>
  <si>
    <t xml:space="preserve">PAGO COMBUSTIBLE NAPO </t>
  </si>
  <si>
    <t xml:space="preserve">ESTACION DE SERVICIOS CIUDAD DE TENA</t>
  </si>
  <si>
    <t xml:space="preserve">FACTURA 117609</t>
  </si>
  <si>
    <t xml:space="preserve">CUR 1163</t>
  </si>
  <si>
    <t xml:space="preserve">PAGO SERVICIO TELEFONICO E INTERNET OFICINAS NAPO MES DE NOVIEMBRE</t>
  </si>
  <si>
    <t xml:space="preserve">FACTURAS 81211901-902-904-905</t>
  </si>
  <si>
    <t xml:space="preserve">CUR 1168</t>
  </si>
  <si>
    <t xml:space="preserve">PAGO MANTENIMIENTO VEHICULOS DE NAPO</t>
  </si>
  <si>
    <t xml:space="preserve">FACTURA 1788 -1789</t>
  </si>
  <si>
    <t xml:space="preserve">CUR 1172</t>
  </si>
  <si>
    <t xml:space="preserve">PAGO SERVICIO TELEFONICO E INTERNET OFICINAS DE ORELLANA NOVIEMBRE /17</t>
  </si>
  <si>
    <t xml:space="preserve">FACTURA 81211903</t>
  </si>
  <si>
    <t xml:space="preserve">CUR 1179</t>
  </si>
  <si>
    <t xml:space="preserve">GUIDO ESPIN</t>
  </si>
  <si>
    <t xml:space="preserve">CUR 1180</t>
  </si>
  <si>
    <t xml:space="preserve">PAGO SERVICIO TELEFONICO E INTERNET OFICINAS DE DDAT NOVIEMBRE /17</t>
  </si>
  <si>
    <t xml:space="preserve">Fcturas 81211889,1890-1891-1892-1893-1894-1895-1896-1897-1898-1899-1900</t>
  </si>
  <si>
    <t xml:space="preserve">CUR 1186</t>
  </si>
  <si>
    <t xml:space="preserve">PAGO POR REMODELACION DE OFICINAS MACHACHI</t>
  </si>
  <si>
    <t xml:space="preserve">GAVIN SEGUNDO</t>
  </si>
  <si>
    <t xml:space="preserve">FACTURA A00000272</t>
  </si>
  <si>
    <t xml:space="preserve">CUR 1188</t>
  </si>
  <si>
    <t xml:space="preserve">PAGO REMODELACION DE OFICINAS MACHACHI</t>
  </si>
  <si>
    <t xml:space="preserve">LUIS LLERENA</t>
  </si>
  <si>
    <t xml:space="preserve">FACTURA 1245</t>
  </si>
  <si>
    <t xml:space="preserve">CUR 1191</t>
  </si>
  <si>
    <t xml:space="preserve">PAGO DE MATRICULA VEHICULO NEA 0239</t>
  </si>
  <si>
    <t xml:space="preserve">SRI</t>
  </si>
  <si>
    <t xml:space="preserve">REPORTE VALORES A CANCELAR</t>
  </si>
  <si>
    <t xml:space="preserve">ord. 022</t>
  </si>
  <si>
    <t xml:space="preserve">CUR 1194</t>
  </si>
  <si>
    <t xml:space="preserve">COMPRA DWE EQUIPOS PERIFERICOS</t>
  </si>
  <si>
    <t xml:space="preserve">IG GROUP</t>
  </si>
  <si>
    <t xml:space="preserve">FACTURA  000290</t>
  </si>
  <si>
    <t xml:space="preserve">CUR 1196</t>
  </si>
  <si>
    <t xml:space="preserve">MANTENIMIENTO PAREDES PISO E INSTALACIONES ELECTRICAS OFICINAS DE MACHACHI</t>
  </si>
  <si>
    <t xml:space="preserve">HECTOR YAÑEZ</t>
  </si>
  <si>
    <t xml:space="preserve">FACTURA 000520</t>
  </si>
  <si>
    <t xml:space="preserve">ORD. 018</t>
  </si>
  <si>
    <t xml:space="preserve">CUR 1198</t>
  </si>
  <si>
    <t xml:space="preserve">MANTENIMIENTO IMPRESORAS DDAT2</t>
  </si>
  <si>
    <t xml:space="preserve">FIRTS COMPUTER SERVISE FCS S.A</t>
  </si>
  <si>
    <t xml:space="preserve">FACTURA 00037065</t>
  </si>
  <si>
    <t xml:space="preserve">CUR 1200</t>
  </si>
  <si>
    <t xml:space="preserve">PAGO COMBUSTIBLE  SANGOLQUI</t>
  </si>
  <si>
    <t xml:space="preserve">FACTURA 127850</t>
  </si>
  <si>
    <t xml:space="preserve">CUR 1205</t>
  </si>
  <si>
    <t xml:space="preserve">FACTURA S 127853-127854</t>
  </si>
  <si>
    <t xml:space="preserve">CUR 1210</t>
  </si>
  <si>
    <t xml:space="preserve">FACTURA  22001</t>
  </si>
  <si>
    <t xml:space="preserve">CUR 1217</t>
  </si>
  <si>
    <t xml:space="preserve">PAGO MANTENIMIENO VEHICULOS DE NAPO</t>
  </si>
  <si>
    <t xml:space="preserve">FACTURAS 14456/14454</t>
  </si>
  <si>
    <t xml:space="preserve">CUR 1220</t>
  </si>
  <si>
    <t xml:space="preserve">PAGO ENERGIA ELECTRICA DEL DE NOVIEMBRE AL 1 DE DICIEMBRE CAMPER DE BAEZA</t>
  </si>
  <si>
    <t xml:space="preserve">FACRTURA 003169062</t>
  </si>
  <si>
    <t xml:space="preserve">CUR 1222</t>
  </si>
  <si>
    <t xml:space="preserve">PAGO ADQUISICION DE VENTILADORES OFICINAS DE NAPO</t>
  </si>
  <si>
    <t xml:space="preserve">COMERCIAL OLGUITA</t>
  </si>
  <si>
    <t xml:space="preserve">FACTURA 10418</t>
  </si>
  <si>
    <t xml:space="preserve">CUR 1227</t>
  </si>
  <si>
    <t xml:space="preserve">PAGO MANTENIMIENTO BALANZAS</t>
  </si>
  <si>
    <t xml:space="preserve">INNOVATECIS CIA LTDA</t>
  </si>
  <si>
    <t xml:space="preserve">FACTURA 002093</t>
  </si>
  <si>
    <t xml:space="preserve">CUR 1231</t>
  </si>
  <si>
    <t xml:space="preserve">quinto pago contrato de mantenimiento de vehiculos DDAT</t>
  </si>
  <si>
    <t xml:space="preserve">FACTURAS 22022-220-2203-2204-2205</t>
  </si>
  <si>
    <t xml:space="preserve">CUR 1235</t>
  </si>
  <si>
    <t xml:space="preserve">PAGO POR MANTENIMIENTO CORRECTIVO VEHICULOS ORELLANA</t>
  </si>
  <si>
    <t xml:space="preserve">FACTURAS 2879-2880</t>
  </si>
  <si>
    <t xml:space="preserve">CUR 1240</t>
  </si>
  <si>
    <t xml:space="preserve">TIXE MARCELA</t>
  </si>
  <si>
    <t xml:space="preserve">CUR 1241</t>
  </si>
  <si>
    <t xml:space="preserve">GOMEZ ALFREDO</t>
  </si>
  <si>
    <t xml:space="preserve">CUR 1242</t>
  </si>
  <si>
    <t xml:space="preserve">CAJAMARCA JUANA</t>
  </si>
  <si>
    <t xml:space="preserve">CUR 1243</t>
  </si>
  <si>
    <t xml:space="preserve">PAGO TRANSPORTE PERSONAL TABABELA DICIEMBRE</t>
  </si>
  <si>
    <t xml:space="preserve">TRANSFURGOSTIL CA</t>
  </si>
  <si>
    <t xml:space="preserve">FACTURA  002193</t>
  </si>
  <si>
    <t xml:space="preserve">CUR 1247</t>
  </si>
  <si>
    <t xml:space="preserve">PAGO ENERGIA ELECTRICA OFC ORELLANA DE AGOSTO A NOVIEMRE/17</t>
  </si>
  <si>
    <t xml:space="preserve">FACTURA 862844</t>
  </si>
  <si>
    <t xml:space="preserve">CUR 1250</t>
  </si>
  <si>
    <t xml:space="preserve">PAGO TRANSPORTE PERSONAL TABABELA ENERO</t>
  </si>
  <si>
    <t xml:space="preserve">CUR 1255</t>
  </si>
  <si>
    <t xml:space="preserve">PAGO REENCAUCHE DE LLANTAS</t>
  </si>
  <si>
    <t xml:space="preserve">GRACKIMPS SA</t>
  </si>
  <si>
    <t xml:space="preserve">FACTURA 2539</t>
  </si>
  <si>
    <t xml:space="preserve">CUR 1256</t>
  </si>
  <si>
    <t xml:space="preserve">PAGO ENERGIA ELECTRICA OFICUIBNAS DDAT2  9 SEP´AL 8 DE DICUIEMBRE</t>
  </si>
  <si>
    <t xml:space="preserve">EMPRESA ELECTRICA</t>
  </si>
  <si>
    <t xml:space="preserve">FACTURA  003580870</t>
  </si>
  <si>
    <t xml:space="preserve">CUR 1257</t>
  </si>
  <si>
    <t xml:space="preserve">PAGO AGUA POTABLE DDAT2 20 NOV AL 19 DIC.</t>
  </si>
  <si>
    <t xml:space="preserve">FACTURA 015606450</t>
  </si>
  <si>
    <t xml:space="preserve">CUR 1269</t>
  </si>
  <si>
    <t xml:space="preserve">REPOSICION GASTOS</t>
  </si>
  <si>
    <t xml:space="preserve">ORTIZ CHRISTIAN</t>
  </si>
  <si>
    <t xml:space="preserve">CUR 1270</t>
  </si>
  <si>
    <t xml:space="preserve">ESPIN MARCIA</t>
  </si>
  <si>
    <t xml:space="preserve">CUR 1271</t>
  </si>
  <si>
    <t xml:space="preserve">BERMUDEZ OSCAR</t>
  </si>
  <si>
    <t xml:space="preserve">CUR 1272</t>
  </si>
  <si>
    <t xml:space="preserve">PAREDES MARCO</t>
  </si>
  <si>
    <t xml:space="preserve">CUR 1273</t>
  </si>
  <si>
    <t xml:space="preserve">TORRES MAYRA</t>
  </si>
  <si>
    <t xml:space="preserve">CUR 1274</t>
  </si>
  <si>
    <t xml:space="preserve">GARCIA JORGE</t>
  </si>
  <si>
    <t xml:space="preserve">CUR 1275</t>
  </si>
  <si>
    <t xml:space="preserve">MANCHENO MARLON</t>
  </si>
  <si>
    <t xml:space="preserve">CUR 1276</t>
  </si>
  <si>
    <t xml:space="preserve">ROBLES MARIANA</t>
  </si>
  <si>
    <t xml:space="preserve">CUR 1277</t>
  </si>
  <si>
    <t xml:space="preserve">VILLENA CRISTIAN</t>
  </si>
  <si>
    <t xml:space="preserve">ORD. 025</t>
  </si>
  <si>
    <t xml:space="preserve">CUR 1283</t>
  </si>
  <si>
    <t xml:space="preserve">MANTENIMIENTO TY REPARACION DE MUEBLES</t>
  </si>
  <si>
    <t xml:space="preserve">PROVEEDOR NO ENTREGA A TIEMPO LA FACTURA  FACTURA 000423</t>
  </si>
  <si>
    <t xml:space="preserve">CUR 1284</t>
  </si>
  <si>
    <t xml:space="preserve">PAGO  INTERNET CAMPER PUERTO QUITO</t>
  </si>
  <si>
    <t xml:space="preserve">FACTURA 0024225</t>
  </si>
  <si>
    <t xml:space="preserve">CUR 1286</t>
  </si>
  <si>
    <t xml:space="preserve">PAGO COMBUSTIBLE VEHICULOS DDTA</t>
  </si>
  <si>
    <t xml:space="preserve">FACTURA 005517</t>
  </si>
  <si>
    <t xml:space="preserve">CUR 1288</t>
  </si>
  <si>
    <t xml:space="preserve">PAGO COMBUSTIBLE PEDRO VICENTE</t>
  </si>
  <si>
    <t xml:space="preserve">RESTACION DE SERVICIOS PEDRO VICENTE</t>
  </si>
  <si>
    <t xml:space="preserve">FACTURA 25482</t>
  </si>
  <si>
    <t xml:space="preserve">CUR 1294</t>
  </si>
  <si>
    <t xml:space="preserve">PEREZ JO0RGE</t>
  </si>
  <si>
    <t xml:space="preserve">CUR 1298</t>
  </si>
  <si>
    <t xml:space="preserve">PAZMIÑO LUIS</t>
  </si>
  <si>
    <t xml:space="preserve">CUR 1299</t>
  </si>
  <si>
    <t xml:space="preserve">CUR 1300</t>
  </si>
  <si>
    <t xml:space="preserve">SALINAS GUSTAVO</t>
  </si>
  <si>
    <t xml:space="preserve">CUR 1302</t>
  </si>
  <si>
    <t xml:space="preserve">velasco alex</t>
  </si>
  <si>
    <t xml:space="preserve">recorrdio quipux y solicitud de viaticos</t>
  </si>
  <si>
    <t xml:space="preserve">CUR 1305</t>
  </si>
  <si>
    <t xml:space="preserve">mantenimiento de equipos ddat2</t>
  </si>
  <si>
    <t xml:space="preserve">dequipos</t>
  </si>
  <si>
    <t xml:space="preserve">factura 406</t>
  </si>
  <si>
    <t xml:space="preserve">CUR 1313</t>
  </si>
  <si>
    <t xml:space="preserve">COMPRA DE COMVBUSTIBLE DDAT2</t>
  </si>
  <si>
    <t xml:space="preserve">DSITRIFUELL</t>
  </si>
  <si>
    <t xml:space="preserve">FACTURA 00005519</t>
  </si>
  <si>
    <t xml:space="preserve">ORD. 027</t>
  </si>
  <si>
    <t xml:space="preserve">CUR 1318</t>
  </si>
  <si>
    <t xml:space="preserve">COMPRA DE PRENDAS DE PROTECCION</t>
  </si>
  <si>
    <t xml:space="preserve">PROSEIN CIA LTDA</t>
  </si>
  <si>
    <t xml:space="preserve">FACTURA 00009823</t>
  </si>
  <si>
    <t xml:space="preserve">ORD. 028</t>
  </si>
  <si>
    <t xml:space="preserve">CUR 1321</t>
  </si>
  <si>
    <t xml:space="preserve">AMC DEL ECUADOR</t>
  </si>
  <si>
    <t xml:space="preserve">FACTURA 00025615</t>
  </si>
  <si>
    <t xml:space="preserve">CUR 1323</t>
  </si>
  <si>
    <t xml:space="preserve">MANTENIMIENTO PREVENTIVO VEHICULOS DE ORELLANA</t>
  </si>
  <si>
    <t xml:space="preserve">FACTURAS 0002906-2908</t>
  </si>
  <si>
    <t xml:space="preserve">CUR 1326</t>
  </si>
  <si>
    <t xml:space="preserve">COMPRA COMBUSTIBLE PARA VEHICULOS ORELLANA</t>
  </si>
  <si>
    <t xml:space="preserve">REINALDO SALOMON BENALCAZAR</t>
  </si>
  <si>
    <t xml:space="preserve">FACTURA  00006204</t>
  </si>
  <si>
    <t xml:space="preserve">CUR 1330</t>
  </si>
  <si>
    <t xml:space="preserve">COMPRA DE COMBUSTIBLE OFICINA DE CAYAMBE</t>
  </si>
  <si>
    <t xml:space="preserve">FACTURA 001622050</t>
  </si>
  <si>
    <t xml:space="preserve">CUR 1332</t>
  </si>
  <si>
    <t xml:space="preserve">COMPRA DE COMBUSTIBLE OFICINA DE BAEZA</t>
  </si>
  <si>
    <t xml:space="preserve">FACTURA0471809</t>
  </si>
  <si>
    <t xml:space="preserve">CUR 1340</t>
  </si>
  <si>
    <t xml:space="preserve">ARRIENDO OFDICINAS  DDAT DEL 1 AL 22 DICIEMBRE 2017</t>
  </si>
  <si>
    <t xml:space="preserve">FACTURA 0000126</t>
  </si>
  <si>
    <t xml:space="preserve">CUR 1344</t>
  </si>
  <si>
    <t xml:space="preserve">JUANA CAJAMARCA</t>
  </si>
  <si>
    <t xml:space="preserve">CUR 1345</t>
  </si>
  <si>
    <t xml:space="preserve">OSCAR BERMUDEZ</t>
  </si>
  <si>
    <t xml:space="preserve">CUADRO DE REPOSICION  ( ESPERANDO RESPOSICION)</t>
  </si>
  <si>
    <t xml:space="preserve">CUR 1347</t>
  </si>
  <si>
    <t xml:space="preserve">KAREN MORA</t>
  </si>
  <si>
    <t xml:space="preserve">CUR 1352</t>
  </si>
  <si>
    <t xml:space="preserve">MANTENIMINETO CORRECTIVO  VRJICULOS ORELLANA</t>
  </si>
  <si>
    <t xml:space="preserve">FACTURA  01039120</t>
  </si>
  <si>
    <t xml:space="preserve">CUR 1354</t>
  </si>
  <si>
    <t xml:space="preserve">PAGO COMPRA DE COMBUSTIBLE  VEHICULOS DE SANGOLQUI</t>
  </si>
  <si>
    <t xml:space="preserve">ESTACION DE SERVICIOS SAN SEBASTIAN</t>
  </si>
  <si>
    <t xml:space="preserve">FACTURAS 129180 Y 129181</t>
  </si>
  <si>
    <t xml:space="preserve">CUR 1357</t>
  </si>
  <si>
    <t xml:space="preserve">PAGO POR ADQUISICION DE NEUMATIVOS VEHICULOS DISTRITAL</t>
  </si>
  <si>
    <t xml:space="preserve">MARCELO PUENTE</t>
  </si>
  <si>
    <t xml:space="preserve">FACTURA 000865</t>
  </si>
  <si>
    <t xml:space="preserve">CUR 1359</t>
  </si>
  <si>
    <t xml:space="preserve">PAGO ARRIENDO OFUICUNAS DDAT  DEL 23 DIC A 22 DE ENERO 2018</t>
  </si>
  <si>
    <t xml:space="preserve">GACTURA 00000127</t>
  </si>
  <si>
    <t xml:space="preserve">Entregado</t>
  </si>
  <si>
    <t xml:space="preserve">fecha de aprobacion de la matriz  20-09-2016</t>
  </si>
  <si>
    <t xml:space="preserve">Aereopuerto</t>
  </si>
  <si>
    <t xml:space="preserve">Juana Zaruma </t>
  </si>
  <si>
    <t xml:space="preserve">Proceso</t>
  </si>
  <si>
    <t xml:space="preserve">Asesoría Jurídica</t>
  </si>
  <si>
    <t xml:space="preserve">Jorge Perez</t>
  </si>
  <si>
    <t xml:space="preserve">Atrasado</t>
  </si>
  <si>
    <t xml:space="preserve">Coordinación Provincial</t>
  </si>
  <si>
    <t xml:space="preserve">Inocuidad de Alimentos</t>
  </si>
  <si>
    <t xml:space="preserve">Andrea Esparza</t>
  </si>
  <si>
    <t xml:space="preserve">Proceso de Subasta Inversa</t>
  </si>
  <si>
    <t xml:space="preserve">Subsistencias</t>
  </si>
  <si>
    <t xml:space="preserve">Convenio</t>
  </si>
  <si>
    <t xml:space="preserve">Proceso de Regimen Especial</t>
  </si>
  <si>
    <t xml:space="preserve">Revisión Vehicular</t>
  </si>
  <si>
    <t xml:space="preserve">Ad</t>
  </si>
  <si>
    <t xml:space="preserve">(Todas)</t>
  </si>
  <si>
    <t xml:space="preserve">Cuenta de ESTADO</t>
  </si>
  <si>
    <t xml:space="preserve">Total</t>
  </si>
  <si>
    <t xml:space="preserve">Total general</t>
  </si>
  <si>
    <t xml:space="preserve"> INDICE DE EFICIENCIA EN ATENCIÓN A REQUERIMIENTOS </t>
  </si>
  <si>
    <t xml:space="preserve">Promedio de EFICIENCI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ELABORADO POR:</t>
  </si>
  <si>
    <t xml:space="preserve">APROBADO POR:</t>
  </si>
  <si>
    <t xml:space="preserve">RESPONSABLE FINANCIERA</t>
  </si>
  <si>
    <t xml:space="preserve">RESPONSABLE DE LA UNIDAD </t>
  </si>
  <si>
    <t xml:space="preserve">ING. MARIELA ROSEMARIE FARFÁN MERA</t>
  </si>
  <si>
    <t xml:space="preserve">ADMINISTRATIVA FINANCIERA </t>
  </si>
  <si>
    <t xml:space="preserve">CC. 1308532884</t>
  </si>
  <si>
    <t xml:space="preserve">ING. HENRY EDUARDO RODRIGUEZ FUENTES</t>
  </si>
  <si>
    <t xml:space="preserve">CC 2100183835</t>
  </si>
  <si>
    <t xml:space="preserve">Suma de MONTO</t>
  </si>
  <si>
    <t xml:space="preserve">(Varios elemento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$-300A]\ #,##0.00"/>
    <numFmt numFmtId="166" formatCode="_(&quot;$ &quot;* #,##0.00_);_(&quot;$ &quot;* \(#,##0.00\);_(&quot;$ &quot;* \-??_);_(@_)"/>
    <numFmt numFmtId="167" formatCode="General"/>
    <numFmt numFmtId="168" formatCode="[$-409]d\-mmm\-yy"/>
    <numFmt numFmtId="169" formatCode="0%"/>
    <numFmt numFmtId="170" formatCode="0.00%"/>
    <numFmt numFmtId="171" formatCode="[$-409]m/d/yyyy"/>
    <numFmt numFmtId="172" formatCode="0"/>
    <numFmt numFmtId="173" formatCode="[$-409]d\-mmm"/>
    <numFmt numFmtId="174" formatCode="0.00"/>
    <numFmt numFmtId="175" formatCode="_([$$-300A]\ * #,##0.00_);_([$$-300A]\ * \(#,##0.00\);_([$$-300A]\ * \-??_);_(@_)"/>
    <numFmt numFmtId="176" formatCode="_-* #,##0.00\ _€_-;\-* #,##0.00\ _€_-;_-* \-??\ _€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76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8" createdVersion="3">
  <cacheSource type="worksheet">
    <worksheetSource ref="C8:W500" sheet="Compras"/>
  </cacheSource>
  <cacheFields count="21">
    <cacheField name="FECHA ORDEN DE COMPRA/PEDIDO DE PAGO" numFmtId="0">
      <sharedItems containsDate="1" containsBlank="1" containsMixedTypes="1" minDate="2017-01-11T00:00:00" maxDate="2017-12-28T00:00:00" count="116">
        <d v="2017-01-11T00:00:00"/>
        <d v="2017-01-23T00:00:00"/>
        <d v="2017-01-24T00:00:00"/>
        <d v="2017-01-30T00:00:00"/>
        <d v="2017-01-31T00:00:00"/>
        <d v="2017-02-06T00:00:00"/>
        <d v="2017-02-08T00:00:00"/>
        <d v="2017-02-09T00:00:00"/>
        <d v="2017-02-15T00:00:00"/>
        <d v="2017-02-16T00:00:00"/>
        <d v="2017-02-20T00:00:00"/>
        <d v="2017-02-21T00:00:00"/>
        <d v="2017-02-23T00:00:00"/>
        <d v="2017-03-14T00:00:00"/>
        <d v="2017-03-16T00:00:00"/>
        <d v="2017-03-17T00:00:00"/>
        <d v="2017-03-21T00:00:00"/>
        <d v="2017-03-22T00:00:00"/>
        <d v="2017-03-28T00:00:00"/>
        <d v="2017-04-05T00:00:00"/>
        <d v="2017-04-06T00:00:00"/>
        <d v="2017-04-07T00:00:00"/>
        <d v="2017-04-10T00:00:00"/>
        <d v="2017-04-12T00:00:00"/>
        <d v="2017-04-13T00:00:00"/>
        <d v="2017-04-18T00:00:00"/>
        <d v="2017-04-19T00:00:00"/>
        <d v="2017-04-21T00:00:00"/>
        <d v="2017-04-24T00:00:00"/>
        <d v="2017-04-25T00:00:00"/>
        <d v="2017-04-26T00:00:00"/>
        <d v="2017-05-03T00:00:00"/>
        <d v="2017-05-05T00:00:00"/>
        <d v="2017-05-09T00:00:00"/>
        <d v="2017-05-12T00:00:00"/>
        <d v="2017-05-16T00:00:00"/>
        <d v="2017-05-22T00:00:00"/>
        <d v="2017-05-25T00:00:00"/>
        <d v="2017-05-29T00:00:00"/>
        <d v="2017-06-06T00:00:00"/>
        <d v="2017-06-12T00:00:00"/>
        <d v="2017-06-13T00:00:00"/>
        <d v="2017-06-15T00:00:00"/>
        <d v="2017-06-16T00:00:00"/>
        <d v="2017-06-20T00:00:00"/>
        <d v="2017-06-21T00:00:00"/>
        <d v="2017-06-22T00:00:00"/>
        <d v="2017-06-23T00:00:00"/>
        <d v="2017-06-26T00:00:00"/>
        <d v="2017-06-27T00:00:00"/>
        <d v="2017-06-28T00:00:00"/>
        <d v="2017-06-29T00:00:00"/>
        <d v="2017-06-30T00:00:00"/>
        <d v="2017-07-11T00:00:00"/>
        <d v="2017-07-14T00:00:00"/>
        <d v="2017-07-18T00:00:00"/>
        <d v="2017-07-20T00:00:00"/>
        <d v="2017-07-21T00:00:00"/>
        <d v="2017-07-24T00:00:00"/>
        <d v="2017-07-25T00:00:00"/>
        <d v="2017-07-28T00:00:00"/>
        <d v="2017-08-04T00:00:00"/>
        <d v="2017-08-07T00:00:00"/>
        <d v="2017-08-08T00:00:00"/>
        <d v="2017-08-09T00:00:00"/>
        <d v="2017-08-10T00:00:00"/>
        <d v="2017-08-14T00:00:00"/>
        <d v="2017-08-15T00:00:00"/>
        <d v="2017-08-16T00:00:00"/>
        <d v="2017-08-17T00:00:00"/>
        <d v="2017-08-22T00:00:00"/>
        <d v="2017-08-28T00:00:00"/>
        <d v="2017-08-29T00:00:00"/>
        <d v="2017-08-31T00:00:00"/>
        <d v="2017-09-08T00:00:00"/>
        <d v="2017-09-13T00:00:00"/>
        <d v="2017-09-21T00:00:00"/>
        <d v="2017-09-25T00:00:00"/>
        <d v="2017-09-28T00:00:00"/>
        <d v="2017-10-03T00:00:00"/>
        <d v="2017-10-10T00:00:00"/>
        <d v="2017-10-11T00:00:00"/>
        <d v="2017-10-12T00:00:00"/>
        <d v="2017-10-17T00:00:00"/>
        <d v="2017-10-20T00:00:00"/>
        <d v="2017-10-23T00:00:00"/>
        <d v="2017-10-26T00:00:00"/>
        <d v="2017-11-09T00:00:00"/>
        <d v="2017-11-13T00:00:00"/>
        <d v="2017-11-14T00:00:00"/>
        <d v="2017-11-16T00:00:00"/>
        <d v="2017-11-20T00:00:00"/>
        <d v="2017-11-21T00:00:00"/>
        <d v="2017-11-22T00:00:00"/>
        <d v="2017-11-23T00:00:00"/>
        <d v="2017-11-27T00:00:00"/>
        <d v="2017-11-29T00:00:00"/>
        <d v="2017-12-01T00:00:00"/>
        <d v="2017-12-04T00:00:00"/>
        <d v="2017-12-05T00:00:00"/>
        <d v="2017-12-08T00:00:00"/>
        <d v="2017-12-10T00:00:00"/>
        <d v="2017-12-11T00:00:00"/>
        <d v="2017-12-12T00:00:00"/>
        <d v="2017-12-13T00:00:00"/>
        <d v="2017-12-14T00:00:00"/>
        <d v="2017-12-18T00:00:00"/>
        <d v="2017-12-19T00:00:00"/>
        <d v="2017-12-20T00:00:00"/>
        <d v="2017-12-21T00:00:00"/>
        <d v="2017-12-22T00:00:00"/>
        <d v="2017-12-26T00:00:00"/>
        <d v="2017-12-27T00:00:00"/>
        <d v="2017-12-28T00:00:00"/>
        <s v="FECHA ORDEN DE COMPRA/PEDIDO DE PAGO"/>
        <m/>
      </sharedItems>
    </cacheField>
    <cacheField name="Año" numFmtId="0">
      <sharedItems containsBlank="1" containsMixedTypes="1" containsNumber="1" containsInteger="1" minValue="2017" maxValue="2017" count="3">
        <n v="2017"/>
        <s v="Año"/>
        <m/>
      </sharedItems>
    </cacheField>
    <cacheField name="Mes" numFmtId="0">
      <sharedItems containsBlank="1" count="15">
        <s v="April"/>
        <s v="August"/>
        <s v="December"/>
        <s v="February"/>
        <s v="January"/>
        <s v="julio"/>
        <s v="July"/>
        <s v="June"/>
        <s v="March"/>
        <s v="May"/>
        <s v="Mes"/>
        <s v="November"/>
        <s v="October"/>
        <s v="September"/>
        <m/>
      </sharedItems>
    </cacheField>
    <cacheField name="MEMO" numFmtId="0">
      <sharedItems containsBlank="1" containsMixedTypes="1" containsNumber="1" containsInteger="1" minValue="8" maxValue="34105" count="303">
        <n v="8"/>
        <n v="9"/>
        <n v="14"/>
        <n v="196"/>
        <n v="197"/>
        <n v="198"/>
        <n v="199"/>
        <n v="314"/>
        <n v="318"/>
        <n v="325"/>
        <n v="326"/>
        <n v="327"/>
        <n v="373"/>
        <n v="392"/>
        <n v="456"/>
        <n v="457"/>
        <n v="479"/>
        <n v="502"/>
        <n v="545"/>
        <n v="546"/>
        <n v="547"/>
        <n v="567"/>
        <n v="586"/>
        <n v="599"/>
        <n v="627"/>
        <n v="628"/>
        <n v="633"/>
        <n v="661"/>
        <n v="733"/>
        <n v="835"/>
        <n v="865"/>
        <n v="866"/>
        <n v="867"/>
        <n v="876"/>
        <n v="892"/>
        <n v="917"/>
        <n v="919"/>
        <n v="920"/>
        <n v="944"/>
        <n v="945"/>
        <n v="946"/>
        <n v="1022"/>
        <n v="1023"/>
        <n v="1024"/>
        <n v="1025"/>
        <n v="1146"/>
        <n v="1178"/>
        <n v="1189"/>
        <n v="1205"/>
        <n v="1210"/>
        <n v="1263"/>
        <n v="1269"/>
        <n v="1270"/>
        <n v="1271"/>
        <n v="1288"/>
        <n v="1289"/>
        <n v="1323"/>
        <n v="1325"/>
        <n v="1326"/>
        <n v="1329"/>
        <n v="1350"/>
        <n v="1354"/>
        <n v="1355"/>
        <n v="1356"/>
        <n v="1384"/>
        <n v="1391"/>
        <n v="1406"/>
        <n v="1407"/>
        <n v="1409"/>
        <n v="1413"/>
        <n v="1438"/>
        <n v="1439"/>
        <n v="1440"/>
        <n v="1441"/>
        <n v="1522"/>
        <n v="1526"/>
        <n v="1527"/>
        <n v="1528"/>
        <n v="1604"/>
        <n v="1654"/>
        <n v="1656"/>
        <n v="1657"/>
        <n v="1665"/>
        <n v="1703"/>
        <n v="1704"/>
        <n v="1705"/>
        <n v="1776"/>
        <n v="1825"/>
        <n v="1826"/>
        <n v="1827"/>
        <n v="1828"/>
        <n v="1829"/>
        <n v="1830"/>
        <n v="1831"/>
        <n v="1832"/>
        <n v="1833"/>
        <n v="1841"/>
        <n v="1865"/>
        <n v="1866"/>
        <n v="1867"/>
        <n v="1869"/>
        <n v="1991"/>
        <n v="2071"/>
        <n v="2072"/>
        <n v="2073"/>
        <n v="2077"/>
        <n v="2078"/>
        <n v="2079"/>
        <n v="2143"/>
        <n v="2144"/>
        <n v="2168"/>
        <n v="2169"/>
        <n v="2177"/>
        <n v="2202"/>
        <n v="2203"/>
        <n v="2204"/>
        <n v="2206"/>
        <n v="2210"/>
        <n v="2211"/>
        <n v="2212"/>
        <n v="2213"/>
        <n v="2214"/>
        <n v="2215"/>
        <n v="2247"/>
        <n v="2248"/>
        <n v="2249"/>
        <n v="2272"/>
        <n v="2288"/>
        <n v="2297"/>
        <n v="2454"/>
        <n v="2511"/>
        <n v="2512"/>
        <n v="2537"/>
        <n v="2538"/>
        <n v="2548"/>
        <n v="2549"/>
        <n v="2550"/>
        <n v="2580"/>
        <n v="2581"/>
        <n v="2582"/>
        <n v="2591"/>
        <n v="2592"/>
        <n v="2593"/>
        <n v="2594"/>
        <n v="2604"/>
        <n v="2605"/>
        <n v="2606"/>
        <n v="2626"/>
        <n v="2630"/>
        <n v="2631"/>
        <n v="2641"/>
        <n v="2642"/>
        <n v="2650"/>
        <n v="2727"/>
        <n v="2847"/>
        <n v="2881"/>
        <n v="2882"/>
        <n v="2904"/>
        <n v="2905"/>
        <n v="2938"/>
        <n v="2939"/>
        <n v="2980"/>
        <n v="2984"/>
        <n v="2991"/>
        <n v="3029"/>
        <n v="3047"/>
        <n v="3048"/>
        <n v="3049"/>
        <n v="3050"/>
        <n v="3059"/>
        <n v="3086"/>
        <n v="3087"/>
        <n v="3089"/>
        <n v="3151"/>
        <n v="3155"/>
        <n v="3224"/>
        <n v="3235"/>
        <n v="3236"/>
        <n v="3238"/>
        <n v="3268"/>
        <n v="3292"/>
        <n v="3293"/>
        <n v="3424"/>
        <n v="3425"/>
        <n v="3427"/>
        <n v="3428"/>
        <n v="3436"/>
        <n v="3497"/>
        <n v="3498"/>
        <n v="3626"/>
        <n v="3627"/>
        <n v="3628"/>
        <n v="3629"/>
        <n v="3630"/>
        <n v="3631"/>
        <n v="3675"/>
        <n v="3676"/>
        <n v="3737"/>
        <n v="3784"/>
        <n v="3894"/>
        <n v="3899"/>
        <n v="3918"/>
        <n v="3919"/>
        <n v="3921"/>
        <n v="3933"/>
        <n v="3941"/>
        <n v="3945"/>
        <n v="3946"/>
        <n v="3947"/>
        <n v="3983"/>
        <n v="3994"/>
        <n v="4033"/>
        <n v="4034"/>
        <n v="4046"/>
        <n v="4113"/>
        <n v="4314"/>
        <n v="4315"/>
        <n v="4336"/>
        <n v="4344"/>
        <n v="4345"/>
        <n v="4376"/>
        <n v="4377"/>
        <n v="4378"/>
        <n v="4379"/>
        <n v="4411"/>
        <n v="4412"/>
        <n v="4423"/>
        <n v="4424"/>
        <n v="4435"/>
        <n v="4454"/>
        <n v="4456"/>
        <n v="4466"/>
        <n v="4492"/>
        <n v="4523"/>
        <n v="4524"/>
        <n v="4527"/>
        <n v="4574"/>
        <n v="4645"/>
        <n v="4670"/>
        <n v="4723"/>
        <n v="4724"/>
        <n v="4725"/>
        <n v="4770"/>
        <n v="4771"/>
        <n v="4772"/>
        <n v="4773"/>
        <n v="4774"/>
        <n v="4776"/>
        <n v="4778"/>
        <n v="4779"/>
        <n v="4780"/>
        <n v="4799"/>
        <n v="4800"/>
        <n v="4842"/>
        <n v="4843"/>
        <n v="4893"/>
        <n v="4895"/>
        <n v="4898"/>
        <n v="4910"/>
        <n v="4938"/>
        <n v="4939"/>
        <n v="4951"/>
        <n v="4952"/>
        <n v="4982"/>
        <n v="4984"/>
        <n v="4990"/>
        <n v="5003"/>
        <n v="5004"/>
        <n v="5005"/>
        <n v="5006"/>
        <n v="5018"/>
        <n v="5019"/>
        <n v="5020"/>
        <n v="5044"/>
        <n v="5047"/>
        <n v="5049"/>
        <n v="5050"/>
        <n v="5083"/>
        <n v="5084"/>
        <n v="5085"/>
        <n v="5093"/>
        <n v="5096"/>
        <n v="5111"/>
        <n v="5112"/>
        <n v="5113"/>
        <n v="5115"/>
        <n v="5118"/>
        <n v="5121"/>
        <n v="34105"/>
        <s v="201700000903113"/>
        <s v="20170000903109"/>
        <s v="20170000903112"/>
        <s v="21170000903111"/>
        <s v="3070-3071-3073"/>
        <s v="O. 016"/>
        <s v="OR. 017"/>
        <s v="ord. 017"/>
        <s v="ORD. 018"/>
        <s v="ord. 022"/>
        <s v="ORD. 025"/>
        <s v="ORD. 027"/>
        <s v="ORD. 028"/>
        <m/>
      </sharedItems>
    </cacheField>
    <cacheField name="CUR" numFmtId="0">
      <sharedItems containsBlank="1" count="370">
        <s v="CUR  368"/>
        <s v="CUR  370"/>
        <s v="CUR 1001"/>
        <s v="CUR 1002"/>
        <s v="CUR 1003"/>
        <s v="CUR 1006"/>
        <s v="CUR 1009"/>
        <s v="CUR 1013"/>
        <s v="CUR 1017"/>
        <s v="CUR 1021"/>
        <s v="CUR 1027"/>
        <s v="CUR 1033"/>
        <s v="CUR 1034"/>
        <s v="CUR 1047"/>
        <s v="CUR 1049"/>
        <s v="CUR 1051"/>
        <s v="CUR 1054"/>
        <s v="CUR 1056"/>
        <s v="CUR 1060"/>
        <s v="CUR 1062"/>
        <s v="CUR 1065"/>
        <s v="CUR 1066"/>
        <s v="CUR 1069"/>
        <s v="CUR 107"/>
        <s v="CUR 1073"/>
        <s v="CUR 1078"/>
        <s v="CUR 1079"/>
        <s v="CUR 1080"/>
        <s v="CUR 1086"/>
        <s v="CUR 109"/>
        <s v="CUR 1091"/>
        <s v="CUR 1093"/>
        <s v="CUR 1095"/>
        <s v="CUR 1097"/>
        <s v="CUR 1106"/>
        <s v="CUR 1109"/>
        <s v="CUR 111"/>
        <s v="CUR 1112"/>
        <s v="CUR 1113"/>
        <s v="CUR 1117"/>
        <s v="CUR 1118"/>
        <s v="CUR 1124"/>
        <s v="CUR 1127"/>
        <s v="CUR 1128"/>
        <s v="CUR 1132"/>
        <s v="CUR 1138"/>
        <s v="CUR 114"/>
        <s v="CUR 1143"/>
        <s v="CUR 1146"/>
        <s v="CUR 1147"/>
        <s v="CUR 1148"/>
        <s v="CUR 1151"/>
        <s v="CUR 1157"/>
        <s v="CUR 116"/>
        <s v="CUR 1160"/>
        <s v="CUR 1163"/>
        <s v="CUR 1168"/>
        <s v="CUR 1172"/>
        <s v="CUR 1179"/>
        <s v="CUR 1180"/>
        <s v="CUR 1186"/>
        <s v="CUR 1188"/>
        <s v="CUR 1191"/>
        <s v="CUR 1194"/>
        <s v="CUR 1196"/>
        <s v="CUR 1198"/>
        <s v="CUR 1200"/>
        <s v="CUR 1205"/>
        <s v="CUR 1210"/>
        <s v="CUR 1217"/>
        <s v="CUR 1220"/>
        <s v="CUR 1222"/>
        <s v="CUR 1227"/>
        <s v="CUR 1231"/>
        <s v="CUR 1235"/>
        <s v="CUR 1240"/>
        <s v="CUR 1241"/>
        <s v="CUR 1242"/>
        <s v="CUR 1243"/>
        <s v="CUR 1247"/>
        <s v="CUR 125"/>
        <s v="CUR 1250"/>
        <s v="CUR 1255"/>
        <s v="CUR 1256"/>
        <s v="CUR 1257"/>
        <s v="CUR 1269"/>
        <s v="CUR 127"/>
        <s v="CUR 1270"/>
        <s v="CUR 1271"/>
        <s v="CUR 1272"/>
        <s v="CUR 1273"/>
        <s v="CUR 1274"/>
        <s v="CUR 1275"/>
        <s v="CUR 1276"/>
        <s v="CUR 1277"/>
        <s v="CUR 128"/>
        <s v="CUR 1283"/>
        <s v="CUR 1284"/>
        <s v="CUR 1286"/>
        <s v="CUR 1288"/>
        <s v="CUR 1294"/>
        <s v="CUR 1298"/>
        <s v="CUR 1299"/>
        <s v="CUR 13"/>
        <s v="CUR 1300"/>
        <s v="CUR 1302"/>
        <s v="CUR 1305"/>
        <s v="CUR 131"/>
        <s v="CUR 1313"/>
        <s v="CUR 1318"/>
        <s v="CUR 132"/>
        <s v="CUR 1321"/>
        <s v="CUR 1323"/>
        <s v="CUR 1326"/>
        <s v="CUR 1330"/>
        <s v="CUR 1332"/>
        <s v="CUR 134"/>
        <s v="CUR 1340"/>
        <s v="CUR 1344"/>
        <s v="CUR 1345"/>
        <s v="CUR 1347"/>
        <s v="CUR 1352"/>
        <s v="CUR 1354"/>
        <s v="CUR 1357"/>
        <s v="CUR 1359"/>
        <s v="CUR 138"/>
        <s v="CUR 142"/>
        <s v="CUR 147"/>
        <s v="CUR 151"/>
        <s v="CUR 154"/>
        <s v="CUR 158"/>
        <s v="CUR 160"/>
        <s v="CUR 163"/>
        <s v="CUR 165"/>
        <s v="CUR 168"/>
        <s v="CUR 171"/>
        <s v="CUR 175"/>
        <s v="CUR 183"/>
        <s v="CUR 185"/>
        <s v="CUR 188"/>
        <s v="CUR 19"/>
        <s v="CUR 191"/>
        <s v="CUR 193"/>
        <s v="CUR 195"/>
        <s v="CUR 197"/>
        <s v="CUR 2"/>
        <s v="CUR 20"/>
        <s v="CUR 203"/>
        <s v="CUR 211"/>
        <s v="CUR 212"/>
        <s v="CUR 220"/>
        <s v="CUR 222"/>
        <s v="CUR 224"/>
        <s v="CUR 227"/>
        <s v="CUR 228"/>
        <s v="CUR 229"/>
        <s v="CUR 237"/>
        <s v="CUR 242"/>
        <s v="CUR 243"/>
        <s v="CUR 244"/>
        <s v="CUR 245"/>
        <s v="CUR 252"/>
        <s v="CUR 254"/>
        <s v="CUR 256"/>
        <s v="CUR 257"/>
        <s v="CUR 260"/>
        <s v="CUR 262"/>
        <s v="CUR 267"/>
        <s v="CUR 268"/>
        <s v="CUR 27"/>
        <s v="CUR 271"/>
        <s v="CUR 274"/>
        <s v="CUR 275"/>
        <s v="CUR 279"/>
        <s v="CUR 284"/>
        <s v="CUR 289"/>
        <s v="CUR 29"/>
        <s v="CUR 291"/>
        <s v="CUR 293"/>
        <s v="CUR 302"/>
        <s v="CUR 303"/>
        <s v="CUR 309"/>
        <s v="CUR 311"/>
        <s v="CUR 314"/>
        <s v="CUR 321"/>
        <s v="CUR 322"/>
        <s v="CUR 327"/>
        <s v="CUR 332"/>
        <s v="CUR 343"/>
        <s v="CUR 349"/>
        <s v="CUR 35"/>
        <s v="CUR 350"/>
        <s v="CUR 361"/>
        <s v="CUR 372"/>
        <s v="CUR 375"/>
        <s v="CUR 377"/>
        <s v="CUR 378"/>
        <s v="CUR 381"/>
        <s v="CUR 384"/>
        <s v="CUR 391"/>
        <s v="CUR 393"/>
        <s v="CUR 394"/>
        <s v="CUR 395"/>
        <s v="CUR 396"/>
        <s v="CUR 4"/>
        <s v="CUR 401"/>
        <s v="CUR 405"/>
        <s v="CUR 411"/>
        <s v="CUR 416"/>
        <s v="CUR 422"/>
        <s v="CUR 424"/>
        <s v="CUR 426"/>
        <s v="CUR 428"/>
        <s v="CUR 429"/>
        <s v="CUR 435"/>
        <s v="CUR 439"/>
        <s v="CUR 446"/>
        <s v="CUR 448"/>
        <s v="CUR 454"/>
        <s v="CUR 455"/>
        <s v="CUR 456"/>
        <s v="CUR 457"/>
        <s v="CUR 461"/>
        <s v="CUR 463"/>
        <s v="CUR 467"/>
        <s v="CUR 469"/>
        <s v="CUR 47"/>
        <s v="CUR 471"/>
        <s v="CUR 472"/>
        <s v="CUR 48"/>
        <s v="CUR 480"/>
        <s v="CUR 483"/>
        <s v="CUR 484"/>
        <s v="CUR 487"/>
        <s v="CUR 49"/>
        <s v="CUR 490"/>
        <s v="CUR 492"/>
        <s v="CUR 493"/>
        <s v="CUR 496"/>
        <s v="CUR 499"/>
        <s v="CUR 501"/>
        <s v="CUR 503"/>
        <s v="CUR 51"/>
        <s v="CUR 510"/>
        <s v="CUR 512"/>
        <s v="CUR 514"/>
        <s v="CUR 517"/>
        <s v="CUR 520"/>
        <s v="CUR 524"/>
        <s v="CUR 53"/>
        <s v="CUR 540"/>
        <s v="CUR 542"/>
        <s v="CUR 548"/>
        <s v="CUR 549"/>
        <s v="CUR 550"/>
        <s v="CUR 551"/>
        <s v="CUR 552"/>
        <s v="CUR 553"/>
        <s v="CUR 554"/>
        <s v="CUR 556"/>
        <s v="CUR 559"/>
        <s v="CUR 562"/>
        <s v="CUR 568"/>
        <s v="CUR 570"/>
        <s v="CUR 572"/>
        <s v="CUR 577"/>
        <s v="CUR 581"/>
        <s v="CUR 583"/>
        <s v="CUR 587"/>
        <s v="CUR 591"/>
        <s v="CUR 592"/>
        <s v="CUR 593"/>
        <s v="CUR 598"/>
        <s v="CUR 599"/>
        <s v="CUR 603"/>
        <s v="CUR 608"/>
        <s v="CUR 609"/>
        <s v="CUR 61"/>
        <s v="CUR 617"/>
        <s v="CUR 622"/>
        <s v="CUR 626"/>
        <s v="CUR 629"/>
        <s v="CUR 635"/>
        <s v="CUR 637"/>
        <s v="CUR 645"/>
        <s v="CUR 659"/>
        <s v="CUR 66"/>
        <s v="CUR 661"/>
        <s v="CUR 662"/>
        <s v="CUR 666"/>
        <s v="CUR 675"/>
        <s v="CUR 678"/>
        <s v="CUR 68"/>
        <s v="CUR 69"/>
        <s v="CUR 691"/>
        <s v="CUR 694"/>
        <s v="CUR 696"/>
        <s v="CUR 699"/>
        <s v="CUR 7"/>
        <s v="CUR 700"/>
        <s v="CUR 702"/>
        <s v="CUR 71"/>
        <s v="CUR 712"/>
        <s v="CUR 713"/>
        <s v="CUR 716"/>
        <s v="CUR 717"/>
        <s v="CUR 719"/>
        <s v="CUR 725"/>
        <s v="CUR 727"/>
        <s v="CUR 733"/>
        <s v="CUR 735"/>
        <s v="CUR 738"/>
        <s v="CUR 742"/>
        <s v="CUR 745"/>
        <s v="CUR 750"/>
        <s v="CUR 751"/>
        <s v="CUR 752"/>
        <s v="CUR 758"/>
        <s v="CUR 76"/>
        <s v="CUR 771"/>
        <s v="CUR 772"/>
        <s v="CUR 783"/>
        <s v="CUR 786"/>
        <s v="CUR 788"/>
        <s v="CUR 79"/>
        <s v="CUR 796"/>
        <s v="CUR 800"/>
        <s v="CUR 803"/>
        <s v="CUR 834"/>
        <s v="CUR 835"/>
        <s v="CUR 837"/>
        <s v="CUR 840"/>
        <s v="CUR 846"/>
        <s v="CUR 85"/>
        <s v="CUR 850"/>
        <s v="CUR 862"/>
        <s v="CUR 87"/>
        <s v="CUR 873"/>
        <s v="CUR 874"/>
        <s v="CUR 875"/>
        <s v="CUR 878"/>
        <s v="CUR 880"/>
        <s v="CUR 889"/>
        <s v="CUR 893"/>
        <s v="CUR 896"/>
        <s v="CUR 90"/>
        <s v="CUR 909"/>
        <s v="CUR 921"/>
        <s v="CUR 925"/>
        <s v="CUR 943"/>
        <s v="CUR 945"/>
        <s v="CUR 947"/>
        <s v="CUR 949"/>
        <s v="CUR 950"/>
        <s v="CUR 951"/>
        <s v="CUR 953"/>
        <s v="CUR 955"/>
        <s v="CUR 964"/>
        <s v="CUR 965"/>
        <s v="CUR 966"/>
        <s v="CUR 967"/>
        <s v="CUR 968"/>
        <s v="CUR 969"/>
        <s v="CUR 975"/>
        <s v="CUR 978"/>
        <s v="CUR 980"/>
        <s v="CUR 982"/>
        <s v="CUR 99"/>
        <s v="CUR 996"/>
        <m/>
      </sharedItems>
    </cacheField>
    <cacheField name="TÓPICO" numFmtId="0">
      <sharedItems containsBlank="1" count="195">
        <s v="adquisicion  de materiales para muestreo"/>
        <s v="ADQUISICIÓN DE COMBUSTIBLE"/>
        <s v="ADQUISICION DE INSUMOS MEDICOS"/>
        <s v="ADQUISICION DE MESAS"/>
        <s v="ADQUISICIÓN DE SEÑALETICA"/>
        <s v="ADQUISICION DE SUMINISTROS CONTRA INCENDIOS"/>
        <s v="ADQUISICIÓN MATERIAL CONTRA INCENDIOS"/>
        <s v="ADQUISICION MATERIALES CIONTRA UNCENDIOS OFICINA ORELLANA"/>
        <s v="ADQUISICION MATERIALES DE ASEO"/>
        <s v="ADQUISICION MATERIALES DE OFICINA"/>
        <s v="ADQUISICION PRENDAS DE PROTECCION"/>
        <s v="ADQUISICION VENTILADORES"/>
        <s v="ARRIENDO OFDICINAS  DDAT DEL 1 AL 22 DICIEMBRE 2017"/>
        <s v="ARRIENDO OFICINAS DIRECCIÓN DISTRITAL"/>
        <s v="ARRIENDO OFICINAS MACHACHI"/>
        <s v="ARRIENDO OFICINAS ORELLANA"/>
        <s v="ARRIENDO OFICINAS SSAN"/>
        <s v="ARRIENDO ORELLANA"/>
        <s v="CALIBRACION DE QUIPOS"/>
        <s v="COMPRA COMBUSTIBLE PARA VEHICULOS ORELLANA"/>
        <s v="COMPRA COMBUSTIBLE PARA VEHICULOS P.V.M."/>
        <s v="COMPRA DE COMBUSTIBLE OFICINA DE BAEZA"/>
        <s v="COMPRA DE COMBUSTIBLE OFICINA DE CAYAMBE"/>
        <s v="COMPRA DE COMVBUSTIBLE DDAT2"/>
        <s v="COMPRA DE MATERIALES DE ASEO"/>
        <s v="COMPRA DE MATERIALES DE OFICINA"/>
        <s v="COMPRA DE PRENDAS DE PROTECCION"/>
        <s v="compra de suministros de impresión ( toners)"/>
        <s v="COMPRA DWE EQUIPOS PERIFERICOS"/>
        <s v="compra suministros de aseo"/>
        <s v="compra suministros de oficina"/>
        <s v="COMPRA SUMINISTROS PARA IMORESION DDTA2"/>
        <s v="Consumo de combustible vehiculos de Sangolqui"/>
        <s v="CPMPRA PRENDAS DE PROTECCION"/>
        <s v="IMPRESIÓN DE CERTIFICADOS DE ORIGEN"/>
        <s v="MANTENIIMIENTO DE VEHICULOS"/>
        <s v="MANTENIMIENTO AIRES ACONDICIONADOS"/>
        <s v="mantenimiento biometricos"/>
        <s v="MANTENIMIENTO CORRECTIVO"/>
        <s v="MANTENIMIENTO CORRECTIVO DE VEHICULOS DDAT2"/>
        <s v="MANTENIMIENTO CORRECTIVO VEHICULOS DE LA DDAT2-AGROCALIDAD"/>
        <s v="MANTENIMIENTO CORRECTIVO VEHICULOS DE ORELLANA"/>
        <s v="MANTENIMIENTO DE ALARMAS Y DETECTORES DE HUMO"/>
        <s v="MANTENIMIENTO DE BOMBA ESTACIONARIA"/>
        <s v="mantenimiento de equipos ddat2"/>
        <s v="MANTENIMIENTO DE REFRIGERADORA"/>
        <s v="MANTENIMIENTO DE VEHICULOS"/>
        <s v="MANTENIMIENTO GPS"/>
        <s v="MANTENIMIENTO IMPRESORAS DDAT2"/>
        <s v="MANTENIMIENTO PAREDES PISO E INSTALACIONES ELECTRICAS OFICINAS DE MACHACHI"/>
        <s v="MANTENIMIENTO PREVENTIVO"/>
        <s v="MANTENIMIENTO PREVENTIVO VEHICULOS DE ORELLANA"/>
        <s v="MANTENIMIENTO TY REPARACION DE MUEBLES"/>
        <s v="mantenimiento vehiculos ddat cuarto pago"/>
        <s v="MANTENIMIENTO VEHICULOS NAPO"/>
        <s v="MANTENIMIENTO Y RECARGA DE EXTINTORES"/>
        <s v="MANTENIMINETO CORRECTIVO  VRJICULOS ORELLANA"/>
        <s v="MATRICULACIÓN VEHICULAR"/>
        <s v="PAGHO ENERGIA ELECTRICA OFICINA DDAT2 JUNIO Y JULIO/17"/>
        <s v="PAGO  INTERNET CAMPER PUERTO QUITO"/>
        <s v="PAGO ADQUISICIÓN DE NEUMATICOS PARA LOS VEHICULOS DE LA DDAT2"/>
        <s v="PAGO ADQUISICION DE SEÑALETICA"/>
        <s v="PAGO ADQUISICION DE VENTILADORES OFICINAS DE NAPO"/>
        <s v="PAGO AGUA OFICINA DE  NAPO"/>
        <s v="PAGO AGUA OFICINA DE PEDRO VICENTE"/>
        <s v="pago agua portable pedro vicente 16 de agosto al 22 septiembre/2017"/>
        <s v="PAGO AGUA POTABLE CAMPE DE BAEZA"/>
        <s v="PAGO AGUA POTABLE CAMPE DE BAEZA septiemre/17"/>
        <s v="PAGO AGUA POTABLE DDAT DEL 19 DE OCTUBRE AL 20 DE NOVIEMBRE"/>
        <s v="pago agua potable DDAT, del 19 sep al 10 0ctubre"/>
        <s v="PAGO AGUA POTABLE DDAT2 20 NOV AL 19 DIC."/>
        <s v="PAGO AGUA POTABLE DE PVM del 19 de julio al 15 de agosto de 2017"/>
        <s v="PAGO AGUA POTABLE PEDRO VICENTE DEL 22 SEP AL 10 OCTUBRE/17"/>
        <s v="PAGO ARRIENDO DDAT2 JULIO"/>
        <s v="PAGO ARRIENDO DDAT2 NOVIEMBRE"/>
        <s v="PAGO ARRIENDO NAPO"/>
        <s v="pago arriendo oficina distrital  octubre"/>
        <s v="PAGO ARRIENDO OFICINAS DE LA DDAT2- AGOSTO Y SEPTIEMBRE DE 2017"/>
        <s v="PAGO ARRIENDO OFICINAS DE NAPO  NOVIEMBRE"/>
        <s v="PAGO ARRIENDO OFICINAS DE NAPO DICIEMBRE 2017"/>
        <s v="PAGO ARRIENDO OFICINAS DE ORELLANA DE SEPTIEMBRE A DICIEMBRE"/>
        <s v="PAGO ARRIENDO OFICINAS NAPO MES DE JULIO 2017"/>
        <s v="PAGO ARRIENDO OFICINAS ORELLANA MES DE JULIO 2017"/>
        <s v="PAGO ARRIENDO OFICINAS SSAN MES DE SEPTIEMBRE DE 2017"/>
        <s v="PAGO ARRIENDO OFUICUNAS DDAT  DEL 23 DIC A 22 DE ENERO 2018"/>
        <s v="PAGO COMBUSTIBKLE DDAT DIC/16 A MAYO 17"/>
        <s v="PAGO COMBUSTIBLE  CAYAMBE OCTUBRE"/>
        <s v="PAGO COMBUSTIBLE  SANGOLQUI"/>
        <s v="PAGO COMBUSTIBLE DDAT OCTUBRE 2017"/>
        <s v="PAGO COMBUSTIBLE NAPO "/>
        <s v="PAGO COMBUSTIBLE PEDRO VICENTE"/>
        <s v="PAGO COMBUSTIBLE SAN GOLQUI"/>
        <s v="PAGO COMBUSTIBLE SANGOLQUI  "/>
        <s v="PAGO COMBUSTIBLE VEHICULOS DDTA"/>
        <s v="pago combustible vehiculos de machachui"/>
        <s v="PAGO COMBUSTIBLE VEHUCULIOS ORELLANA"/>
        <s v="pago combustile ddat  mes de septiembre"/>
        <s v="PAGO COMPRA DE COMBUSTIBLE  VEHICULOS DE SANGOLQUI"/>
        <s v="pago consumo combustible ddat2  MES DE NOVIEMBRE"/>
        <s v="pago consumo combustible ddat2 junio y julio 2017"/>
        <s v="PAGO CONSUMO DE COMBUSTIBLE VEHICULOS DDAT2- AGOSTO 2017"/>
        <s v="PAGO CONSUMO DE COMBUSTIBLE VEHICULOS DE LA LOCALIDAD DE SANGOLGUI"/>
        <s v="PAGO DE ENERGIA ELECTRICA NAPO DEL 27 DE OCTUBRE AL 26 DE NOVIEMBRE/17"/>
        <s v="PAGO DE MATRICULA VEHICULO NEA 0239"/>
        <s v="PAGO DE VIATICOS"/>
        <s v="pago energia electria DDAT del 8 de sept al 10 de octubre"/>
        <s v="pago energia electrica 22 de agosto al 23 de septiembre oficinas de napo"/>
        <s v="PAGO ENERGIA ELECTRICA CAMPER BAEZA DEL 5 DE JUNIO AL 4 DE JULIO"/>
        <s v="PAGO ENERGIA ELECTRICA CAMPER DE BAEZA"/>
        <s v="PAGO ENERGIA ELECTRICA DDAT2 10 DE JULIO AL 8 DE AGOSTO"/>
        <s v="PAGO ENERGIA ELECTRICA DEL DE NOVIEMBRE AL 1 DE DICIEMBRE CAMPER DE BAEZA"/>
        <s v="PAGO ENERGIA ELECTRICA NAPO"/>
        <s v="PAGO ENERGIA ELECTRICA NAPO DEL 25 SEP. AL 25 DE OCTUBRE"/>
        <s v="PAGO ENERGIA ELECTRICA NAPO JUNIO"/>
        <s v="PAGO ENERGIA ELECTRICA OFC ORELLANA DE AGOSTO A NOVIEMRE/17"/>
        <s v="PAGO ENERGIA ELECTRICA OFICINAS DDAT2 8 de agosto al 8 de septiembre"/>
        <s v="PAGO ENERGIA ELECTRICA OFICINAS DE LA DD5-ORELLANA del 7 de julio al 4 de agosto de 2017"/>
        <s v="PAGO ENERGIA ELECTRICA OFICUIBNAS DDAT2  9 SEP´AL 8 DE DICUIEMBRE"/>
        <s v="PAGO ENERGIA ELECTRICA ORELLANA JUNIO"/>
        <s v="pago internet camper NOVIEMBRE"/>
        <s v="pago internet camper octubre"/>
        <s v="PAGO INTERNET DDAT2 JULIO 2017"/>
        <s v="PAGO INTERNET Y TELEFONOS NAPO JULIO/2017"/>
        <s v="PAGO INTERNET Y TELEFONOS ORELLANA JULIO/2017"/>
        <s v="PAGO LUZ NAPO JULIO 2017"/>
        <s v="PAGO MANTENIMIENATO BOMBA EWTACIONARIA NAPO"/>
        <s v="PAGO MANTENIMIENO VEHICULOS DE NAPO"/>
        <s v="PAGO MANTENIMIENTI CORRECTIO VEHIUCULOS DDAR2"/>
        <s v="PAGO MANTENIMIENTO BALANZAS"/>
        <s v="pago mantenimiento correctivo vehiculos napo"/>
        <s v="PAGO MANTENIMIENTO PREVENTIVO"/>
        <s v="PAGO MANTENIMIENTO PREVENTIVO DE LOS VEHICULOS DE LA DD5-ORELLANA"/>
        <s v="PAGO MANTENIMIENTO PREVENTIVO DE LOS VEHICULOS DE LA JSAN"/>
        <s v="PAGO MANTENIMIENTO PREVENTIVO VEHICULOS ORELLANA"/>
        <s v="PAGO MANTENIMIENTO VEHICULO VIGENCIA TECNOLOGICA DDAT2"/>
        <s v="PAGO MANTENIMIENTO VEHICULOS DDAT2"/>
        <s v="PAGO MANTENIMIENTO VEHICULOS DE NAPO"/>
        <s v="pago mantenimiento vehiculos napo"/>
        <s v="PAGO MANTENIMIENTO VEHICULOS ORELLANA"/>
        <s v="PAGO MANTENIMIENTO VEHICULOS PEI7836 DDAT2"/>
        <s v="PAGO MANTENIMIENTO VEHIUCLO DE ORELLANA"/>
        <s v="PAGO MANTENIMIENTO VEHIUCULOS NAPO"/>
        <s v="PAGO MANTENIMIENTOS PREVENTIVOS VEHICULOS DE LA DDAT2"/>
        <s v="PAGO MATERIALES DE ASEO"/>
        <s v="PAGO POR ADQUISICION DE NEUMATIVOS VEHICULOS DISTRITAL"/>
        <s v="PAGO POR COMPRA DE ESTACIONES DE OFICINA"/>
        <s v="PAGO POR MANTENIMIENTO CORRECTIVO VEHICULOS ORELLANA"/>
        <s v="PAGO POR PROVISION DE BOTELLONES DE AGUA PARA FUNCIONARIOS DDAT2 Y TABABELA"/>
        <s v="PAGO POR REMODELACION DE OFICINAS MACHACHI"/>
        <s v="PAGO POR SERVICIO DE ENLLANTAJE DE LOS VEHICULOS DE LA DD5-ORELLANA"/>
        <s v="PAGO REENCAUCHE DE LLANTAS"/>
        <s v="PAGO REMODELACION DE OFICINAS MACHACHI"/>
        <s v="PAGO SERVICIO AGUA POTABLE  OFICINAS PICHINCHA"/>
        <s v="PAGO SERVICIO DE AGUA POTABLE DE CAMPER DE BAEZA"/>
        <s v="PAGO SERVICIO DE INTERNET PARA EL CAMPER DE PUERTO QUITO"/>
        <s v="PAGO SERVICIO DE TRANSPORTE PARA LOS FUNCIONARIOS DE TABABELA del 15 de Agosto al 14 de Septiembre de 2017"/>
        <s v="PAGO SERVICIO TELEFONICFO JSAN JUNIO 2017"/>
        <s v="PAGO SERVICIO TELEFONICFO ORELLANA JUNIO 2017"/>
        <s v="pago servicio telefonico ddat septiembre 2017"/>
        <s v="PAGO SERVICIO TELEFONICO E INTERNET OFICINAS DE DDAT NOVIEMBRE /17"/>
        <s v="PAGO SERVICIO TELEFONICO E INTERNET OFICINAS DE ORELLANA NOVIEMBRE /17"/>
        <s v="PAGO SERVICIO TELEFONICO E INTERNET OFICINAS NAPO MES DE NOVIEMBRE"/>
        <s v="PAGO SERVICIO TELEFONICO E INTERNET-NAPO"/>
        <s v="PAGO SERVICIO TELEFONICO E INTERNET-ORELLANA"/>
        <s v="PAGO SERVICIO TELEFONICO E INTERNET-PICHINCHA"/>
        <s v="pago telefonico napo  septiembre"/>
        <s v="pago telefonico orellana  septiembre"/>
        <s v="PAGO TELEFONO DE ORELLANA  MES DE OCTUBRE"/>
        <s v="PAGO TELEFONO E INTERNET OFICINAS DDTA2 JUNIO"/>
        <s v="pago telefono oficinas DDAT  octubre/17"/>
        <s v="pago telefono oficinas jsan octubre/17"/>
        <s v="PAGO TRANSPORTE PERSONAL TABABELA DICIEMBRE"/>
        <s v="PAGO TRANSPORTE PERSONAL TABABELA ENERO"/>
        <s v="PAGO TRANSPORTE PERSONAL TABABELA NOVIEMBRE"/>
        <s v="PAGO VIATICOS"/>
        <s v="pao arriendo oficinas napo octubre"/>
        <s v="quinto pago contrato de mantenimiento de vehiculos DDAT"/>
        <s v="REPOSAICION DE PEAJES"/>
        <s v="reposicion de gastos"/>
        <s v="reposicion de gastos "/>
        <s v="REPOSICION DE GASTOS PEAJES"/>
        <s v="REPOSICION GASTOS"/>
        <s v="reposicion x firma electronica"/>
        <s v="REPSICION DE GASTOS POR PAGO DE ENERGIA ELECTRIA Y AGUA POTABLE  DE PEDRO VICENTE"/>
        <s v="RESPOSICION DE GASTOS"/>
        <s v="REVISION VEHICULAR"/>
        <s v="SERVICIO DE AGUA POTABLE"/>
        <s v="SERVICIO DE ENERGÍA ELÉCTRICA"/>
        <s v="SERVICIO DE GUARDIANIA"/>
        <s v="SERVICIO DE INTERNET"/>
        <s v="SERVICIO DE TELECOMUNICACIONES"/>
        <s v="servicio transporte tababela"/>
        <s v="TRASBNPORTE TABABELA  OCTUBRE"/>
        <s v="VIATICOS"/>
        <m/>
      </sharedItems>
    </cacheField>
    <cacheField name="DIAS TRÁMITE " numFmtId="0">
      <sharedItems containsBlank="1" containsMixedTypes="1" containsNumber="1" containsInteger="1" minValue="-1" maxValue="99" count="42">
        <n v="-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21"/>
        <n v="22"/>
        <n v="25"/>
        <n v="26"/>
        <n v="27"/>
        <n v="28"/>
        <n v="29"/>
        <n v="30"/>
        <n v="32"/>
        <n v="33"/>
        <n v="34"/>
        <n v="35"/>
        <n v="36"/>
        <n v="40"/>
        <n v="43"/>
        <n v="45"/>
        <n v="46"/>
        <n v="53"/>
        <n v="55"/>
        <n v="56"/>
        <n v="64"/>
        <n v="99"/>
        <s v="Q"/>
        <m/>
      </sharedItems>
    </cacheField>
    <cacheField name="PROCESO" numFmtId="0">
      <sharedItems containsBlank="1" count="15">
        <s v="Catálogo Electrónico"/>
        <s v="Convenio"/>
        <s v="Infima Cuantía"/>
        <s v="Matriculación vehícular"/>
        <s v="PROCESO"/>
        <s v="Proceso de Arriendo"/>
        <s v="Proceso de Menor Cuantía"/>
        <s v="Proceso de Regimen Especial"/>
        <s v="Proceso de Subasta Inversa"/>
        <s v="Reposiciones"/>
        <s v="Revisión vehicular"/>
        <s v="Servicios Básicos "/>
        <s v="Subsistencias"/>
        <s v="Viáticos"/>
        <m/>
      </sharedItems>
    </cacheField>
    <cacheField name="PROVEEDOR" numFmtId="0">
      <sharedItems containsBlank="1" count="181">
        <s v="AGUIRRE MAYORGA JEANETH PAULINA"/>
        <s v="ALFANET"/>
        <s v="ALFANET- BASTIDAS FERNANDEZ MIGUEL ANGEL"/>
        <s v="ALOAGAS"/>
        <s v="ALVARADO AGUINDA PEDRO IVAN"/>
        <s v="AMC DEL ECUADOR"/>
        <s v="ANA GUAIGUA"/>
        <s v="ANDINA LUBRICADORA"/>
        <s v="ASINDUSTRIAS"/>
        <s v="AUTOMOTORES CONTINENTAL"/>
        <s v="BASTIDAS FERNANDEZ MIGUEL ANGEL"/>
        <s v="BERMUDEZ OSCAR"/>
        <s v="BOLIVAR AGUIRRE"/>
        <s v="BONILLA ROMERO HUGO ANTONIO"/>
        <s v="CAJAMARCA JUANA"/>
        <s v="CARTEC-CARRO Y TECNOLOGIA"/>
        <s v="CENTRAL CAR S.A"/>
        <s v="CENTRALCAR"/>
        <s v="CNEL EP"/>
        <s v="cnt"/>
        <s v="COBA ORTUÑO GABRIEL WLADIMIR"/>
        <s v="CODYXOPAPER CIA. LTDA."/>
        <s v="COGECOMSA"/>
        <s v="COMERCIAL OLGUITA"/>
        <s v="COMPAÑÍA ANONIMA DE TRANSPORTE ESCOKLAR PROESTUR SA."/>
        <s v="COMPAÑÍA ANONIMA DE TRANSPORTE ESCOLAR PROESTUR SA."/>
        <s v="COMPAÑÍA DE CUSTODIA Y SEGURIDAD CUSTOSECURITY CIA. LTDA."/>
        <s v="COMPAÑÍA GENERAL DE COMERCIO COGECOMSA S.A"/>
        <s v="COMPUTER SERVICE SA"/>
        <s v="CONTINENTAL TIRE ANDINA"/>
        <s v="CORPORACION ECUATORIANA DE SUMINISTROS SUMECOR CIA. LTDA."/>
        <s v="CORPORACION NACIONAL DE TELECOMUNICACIONES"/>
        <s v="CORPORACIÓN NACIONAL DE TELECOMUNICACIONES-CNT"/>
        <s v="COX SANMIGUEL TURA SANDRA"/>
        <s v="CUEVA VALENCIA CONTHIA CRISTINA"/>
        <s v="daniel gonzalez"/>
        <s v="dequipos"/>
        <s v="DIAZ PAREDES CARLOS ELIAS"/>
        <s v="DIAZ VARGAS PAUL DARIO"/>
        <s v="DIGITALPRIME SA"/>
        <s v="DISMAN"/>
        <s v="DISMAN-RIVADENEYRA ESPIN ALEX MANZUR"/>
        <s v="DISTRIFUEL"/>
        <s v="DIUSTRIFUEL CIA LTDA"/>
        <s v="DSITRIFUELL"/>
        <s v="ECUADOR GPS"/>
        <s v="ECUAEMPAQUES"/>
        <s v="EEASA"/>
        <s v="EEQSA"/>
        <s v="EMPRESA ELECTRICA"/>
        <s v="empresa electrica ambato"/>
        <s v="EMPRESA ELECTRICA AMBATO SA"/>
        <s v="EMPRESA ELECTRICA AMBATP S.A"/>
        <s v="EMPRESA ELECTRICA CNEL"/>
        <s v="EMPRESA ELECTRICA PUBLICA ESTRATEGICA CORPORATIVA NACIONAL DE ELECTRICIDAD CNEL-EP"/>
        <s v="EMPRESA ELECTRICA QUITO"/>
        <s v="EMPRESA MUNICIPAL DE AGUA POTABLE Y ALCANTARILLADO DE PEDRO VICENTE MALDONADO"/>
        <s v="EMPRESA PUBLICA METROPOLITANA DE AGUA POTABLE Y SANEAMIENTO"/>
        <s v="EPMAPS"/>
        <s v="ESPARZA CALAHORRANO ANDREA LISSETHY"/>
        <s v="ESPIN GUIDO"/>
        <s v="ESPIN MARCIA"/>
        <s v="ESTACION DE SERVICIO PEDRO VICENTE MALDONADO"/>
        <s v="ESTACION DE SERVICIOS CIUDAD DE TENA"/>
        <s v="ESTACION DE SERVICIOS DISTRIFUEL CIA. LTDA."/>
        <s v="ESTACION DE SERVICIOS ORION"/>
        <s v="ESTACION DE SERVICIOS SAN SEBASTIAN"/>
        <s v="ESTACION DE SERVICIOS TERPEL-SAN SEBASTIAN"/>
        <s v="FARFAN MARIELA"/>
        <s v="FARINANGO CHAVEZ ISAAC MESIAS"/>
        <s v="FIALLOS PEÑA WILMA BEATRIZ"/>
        <s v="FINE MODULAR"/>
        <s v="FIRTS COMPUTER SERVISE FCS S.A"/>
        <s v="GAD MUNICIPAL DE QUIJOS"/>
        <s v="GALO ANDINO"/>
        <s v="GARCIA JORGE"/>
        <s v="GASOLINERA SINDICATO DE CHOFERES CAYAMBE"/>
        <s v="GAVIN SEGUNDO"/>
        <s v="GOBIERNO AUTONOMO DESCENTRALIZADO DEL DISTRITO METROPOLITANO DE QUITO"/>
        <s v="GOMEZ ALFREDO"/>
        <s v="GRACKIMPS SA"/>
        <s v="GRANDA AGUIRRE MARTHA DOLORS"/>
        <s v="GUAGUA ANA"/>
        <s v="GUAIGUA MALDONADO ANA GABRIELA"/>
        <s v="GUALLICHICO GUAYASAMIN WILLIAMS PATRICIO"/>
        <s v="GUAYTARILA QUISHPE FROILAN"/>
        <s v="GUERRA CELORIO LUIS ANIBAL"/>
        <s v="GUIDO ESPIN"/>
        <s v="GUSTAVO GARCIA"/>
        <s v="HARNISH PINOS BLADIMIR"/>
        <s v="HECTOR YAÑEZ"/>
        <s v="HINOJOSA CERDA WILSON BAYARDO"/>
        <s v="IG GROUP"/>
        <s v="IGM"/>
        <s v="IMBAUTO"/>
        <s v="IMPORFACTORY CIA. LTDA."/>
        <s v="INNOVATEC"/>
        <s v="INNOVATECIS CIA LTDA"/>
        <s v="ISAAC FARINANGO"/>
        <s v="JUANA CAJAMARCA"/>
        <s v="Juana Zaruma"/>
        <s v="JURADO ARCENTALES OSWALDO NAPOLEON"/>
        <s v="JURADO VILLAGOMEZ EDISON"/>
        <s v="JURADO VILLAGOMEZ MARCO VINICIO"/>
        <s v="KAREN MORA"/>
        <s v="labdin"/>
        <s v="LLIGUISUPA LANDIN VICTOR MANUEL"/>
        <s v="LLUMIQUINGA SUNTAXI JORGE EDUARDO"/>
        <s v="LOOR QUIJIJE JAVIER RICARDO"/>
        <s v="LOZADA SILVA WUADI LEONEL"/>
        <s v="LUIS CONDOR"/>
        <s v="LUIS LLERENA"/>
        <s v="LUJE AULESTIA LUIS ANIBAL"/>
        <s v="MANCHENO MARLON"/>
        <s v="MARCELO PUENTE"/>
        <s v="MARCELO REDIN BELTRAN"/>
        <s v="MARCILLO ARTEAGA LUIS ALFREDO"/>
        <s v="mariela farfan"/>
        <s v="MAXSECONI"/>
        <s v="MEDINA YEPEZ BORIS GUISSEPE"/>
        <s v="MEGAZENTRO"/>
        <s v="MENA QUINTEROS HERRY PATRICIO"/>
        <s v="MENA QUINTEROS HJERRY PATRICIO"/>
        <s v="MENDOZA SALTOS GELLYS BRISELA"/>
        <s v="MIER JIMENEZ JOHANNA PATRICIA"/>
        <s v="MONTERO ROBERTO"/>
        <s v="MORA KAREM"/>
        <s v="MORENO BUSTAMANTE TITO RODRIGO"/>
        <s v="OCHOA MOYA ARHACELY EUNICIE"/>
        <s v="ORACO SHIGUANGO NATALI GABRIELA"/>
        <s v="ORTIZ CHRISTIAN"/>
        <s v="OSCAR BERMUDEZ"/>
        <s v="PACHA MORENO JOSE LUIS"/>
        <s v="PAREDES MARCO"/>
        <s v="PATRICIO GUALLICHICO "/>
        <s v="PAUL DIAZ"/>
        <s v="PAZMIÑO LUIS"/>
        <s v="PEREZ JO0RGE"/>
        <s v="PINZA ROGEL NELSON ELISEO"/>
        <s v="PLASTILIMPIO"/>
        <s v="PLASTUDES"/>
        <s v="PROSEIN CIA LTDA"/>
        <s v="PROVEEDOR"/>
        <s v="PRUNA DIEGO"/>
        <s v="REINALDO SALOMON BENALCAZAR"/>
        <s v="RESTACION DE SERVICIOS PEDRO VICENTE"/>
        <s v="RIVADENEYRA ESPIN ALEX MANZUR"/>
        <s v="ROBLES ARMIJOS CARMEN YOLANDA "/>
        <s v="ROBLES MARIANA"/>
        <s v="RODRIGUEZ FUENTES HENRY EDUARDO"/>
        <s v="RODRIGUEZ VERDEZOTO MARCOS SIMON"/>
        <s v="RUEDA ANDRADE OLIVER ESTEBAN"/>
        <s v="SALAZAR ANDRADE BELLA ESPERANZA"/>
        <s v="SALINAS GUSTAVO"/>
        <s v="SANCHEZ CESAR"/>
        <s v="SERVICIO DE RENTAS INTERNAS"/>
        <s v="SERVICIOS PEDRO V. MALDONADO"/>
        <s v="SIGCHA QUITO HENRRY ALEXANDER"/>
        <s v="SINDICATO DE CHOFERES PROFESIONALES DE CAYAMBE"/>
        <s v="SRI"/>
        <s v="STEINER DONOSO LENY MARIA"/>
        <s v="SUQUILLO ANDRANGO MARCO VINICIO"/>
        <s v="SURIAGA BETANCOURT IRINA NATALY"/>
        <s v="TALLERES IMBAUTO"/>
        <s v="TALLERES LUGUE"/>
        <s v="TALLERES LUGUE-GUERRA CELORIO LUIS ANIBAL"/>
        <s v="techind"/>
        <s v="TECNICAS ECUATORIANAS DE PROTECCION CONTRA INCENDIOS ECUATEPI S.A."/>
        <s v="TERPEL SAN SEBASTIAN"/>
        <s v="TIXE MARCELA"/>
        <s v="TORRES MAYRA"/>
        <s v="TRANSFURGOSTIL"/>
        <s v="TRANSFURGOSTIL CA"/>
        <s v="TRANSFURGOSTIL SA"/>
        <s v="TRANSINSER BAÑOS S.A."/>
        <s v="TUQUERES TUQUERES ALICIA DEL ROCIO"/>
        <s v="velasco alex"/>
        <s v="VILLENA CRISTIAN"/>
        <s v="VILLENA TACO CRISTIAN OSWALDO"/>
        <s v="ZURITA CADENA WASHINGTON FERNANDO"/>
        <m/>
      </sharedItems>
    </cacheField>
    <cacheField name="CIUDAD/PROVINCIA" numFmtId="0">
      <sharedItems containsBlank="1" count="8">
        <s v="CIUDAD/PROVINCIA"/>
        <s v="Machachi "/>
        <s v="Napo "/>
        <s v="Orellana "/>
        <s v="Pedro Vicente Maldonado "/>
        <s v="Pichincha "/>
        <s v="Sangolqui"/>
        <m/>
      </sharedItems>
    </cacheField>
    <cacheField name="TIPO DE COMPRA" numFmtId="0">
      <sharedItems containsBlank="1" count="7">
        <s v=" "/>
        <s v="Bienes"/>
        <s v="Reposición"/>
        <s v="Servicios"/>
        <s v="TIPO DE COMPRA"/>
        <s v="Viáticos y Subsistencias"/>
        <m/>
      </sharedItems>
    </cacheField>
    <cacheField name="DIRECCION/UNIDAD" numFmtId="0">
      <sharedItems containsBlank="1" count="8">
        <s v="Aereopuerto"/>
        <s v="Asesoría Jurídica"/>
        <s v="Coordinación Provincial"/>
        <s v="DIRECCION/UNIDAD"/>
        <s v="Inocuidad de Alimentos"/>
        <s v="Sanidad Animal"/>
        <s v="Unidad Administrativa Financiera"/>
        <m/>
      </sharedItems>
    </cacheField>
    <cacheField name="RESPONSABLE " numFmtId="0">
      <sharedItems containsBlank="1" count="8">
        <s v="Andrea Esparza"/>
        <s v="Henry Rodriguez "/>
        <s v="Jorge Perez"/>
        <s v="Juana Zaruma "/>
        <s v="Mariela Farfan "/>
        <s v="Patricio Guallichico"/>
        <s v="RESPONSABLE "/>
        <m/>
      </sharedItems>
    </cacheField>
    <cacheField name="MONTO" numFmtId="0">
      <sharedItems containsBlank="1" containsMixedTypes="1" containsNumber="1" minValue="2.56" maxValue="10169.29" count="320">
        <n v="2.56"/>
        <n v="3"/>
        <n v="4.2"/>
        <n v="4.57"/>
        <n v="4.59"/>
        <n v="4.63"/>
        <n v="4.69"/>
        <n v="5.17"/>
        <n v="6.83"/>
        <n v="7.3"/>
        <n v="7.94"/>
        <n v="8.5"/>
        <n v="8.8"/>
        <n v="10"/>
        <n v="11"/>
        <n v="13"/>
        <n v="14"/>
        <n v="14.25"/>
        <n v="14.47"/>
        <n v="15.56"/>
        <n v="15.8"/>
        <n v="16.2"/>
        <n v="16.51"/>
        <n v="17.4"/>
        <n v="18"/>
        <n v="20.16"/>
        <n v="20.17"/>
        <n v="20.38"/>
        <n v="20.76"/>
        <n v="21.06"/>
        <n v="21.21"/>
        <n v="21.88"/>
        <n v="23.38"/>
        <n v="23.94"/>
        <n v="24.48"/>
        <n v="25.28"/>
        <n v="27.42"/>
        <n v="27.8"/>
        <n v="30"/>
        <n v="30.24"/>
        <n v="31.56"/>
        <n v="32.27"/>
        <n v="32.6"/>
        <n v="33.01"/>
        <n v="33.41"/>
        <n v="34.32"/>
        <n v="35.81"/>
        <n v="37.82"/>
        <n v="40.55"/>
        <n v="41"/>
        <n v="41.29"/>
        <n v="41.38"/>
        <n v="42.31"/>
        <n v="46.09"/>
        <n v="48"/>
        <n v="48.84"/>
        <n v="50.15"/>
        <n v="50.62"/>
        <n v="53.14"/>
        <n v="53.24"/>
        <n v="53.72"/>
        <n v="53.75"/>
        <n v="55"/>
        <n v="55.49"/>
        <n v="55.86"/>
        <n v="56.92"/>
        <n v="57.25"/>
        <n v="57.47"/>
        <n v="59.22"/>
        <n v="59.98"/>
        <n v="60"/>
        <n v="60.14"/>
        <n v="60.48"/>
        <n v="60.49"/>
        <n v="60.54"/>
        <n v="60.75"/>
        <n v="62.17"/>
        <n v="63.06"/>
        <n v="64.29"/>
        <n v="64.93"/>
        <n v="64.99"/>
        <n v="65"/>
        <n v="65.91"/>
        <n v="66.85"/>
        <n v="67.11"/>
        <n v="67.69"/>
        <n v="67.82"/>
        <n v="68.55"/>
        <n v="69.67"/>
        <n v="70"/>
        <n v="71.4"/>
        <n v="71.71"/>
        <n v="72.48"/>
        <n v="72.63"/>
        <n v="74.91"/>
        <n v="75.16"/>
        <n v="75.39"/>
        <n v="75.92"/>
        <n v="79.6"/>
        <n v="80.57"/>
        <n v="80.58"/>
        <n v="82.08"/>
        <n v="82.71"/>
        <n v="84"/>
        <n v="85.12"/>
        <n v="86.08"/>
        <n v="88.07"/>
        <n v="91.16"/>
        <n v="95.43"/>
        <n v="96.33"/>
        <n v="99.61"/>
        <n v="100"/>
        <n v="100.05"/>
        <n v="100.5"/>
        <n v="100.51"/>
        <n v="101.12"/>
        <n v="102.7"/>
        <n v="106.59"/>
        <n v="108.97"/>
        <n v="110.88"/>
        <n v="112"/>
        <n v="112.43"/>
        <n v="115.13"/>
        <n v="117.54"/>
        <n v="119.61"/>
        <n v="119.62"/>
        <n v="120"/>
        <n v="120.5"/>
        <n v="122.16"/>
        <n v="122.51"/>
        <n v="123.26"/>
        <n v="123.65"/>
        <n v="127.72"/>
        <n v="129.52"/>
        <n v="130"/>
        <n v="131.1"/>
        <n v="132.94"/>
        <n v="133.69"/>
        <n v="136.06"/>
        <n v="137.76"/>
        <n v="142.9"/>
        <n v="148.22"/>
        <n v="152.19"/>
        <n v="153.56"/>
        <n v="156.14"/>
        <n v="156.4"/>
        <n v="156.56"/>
        <n v="158.92"/>
        <n v="169.1"/>
        <n v="170.25"/>
        <n v="172.44"/>
        <n v="174.98"/>
        <n v="177.81"/>
        <n v="182.4"/>
        <n v="185.26"/>
        <n v="185.8"/>
        <n v="186.1"/>
        <n v="197.7"/>
        <n v="199.36"/>
        <n v="200.64"/>
        <n v="201.57"/>
        <n v="205.16"/>
        <n v="205.72"/>
        <n v="206.07"/>
        <n v="207.26"/>
        <n v="207.69"/>
        <n v="208.95"/>
        <n v="209.7"/>
        <n v="210.05"/>
        <n v="212.84"/>
        <n v="213.49"/>
        <n v="214.26"/>
        <n v="215.62"/>
        <n v="216.48"/>
        <n v="216.52"/>
        <n v="218.88"/>
        <n v="222.83"/>
        <n v="224.04"/>
        <n v="224.07"/>
        <n v="232"/>
        <n v="233.95"/>
        <n v="234.27"/>
        <n v="237.69"/>
        <n v="240.8"/>
        <n v="240.97"/>
        <n v="243.46"/>
        <n v="244.25"/>
        <n v="245.19"/>
        <n v="250.38"/>
        <n v="257.6"/>
        <n v="262.2"/>
        <n v="263.5"/>
        <n v="265.97"/>
        <n v="269.04"/>
        <n v="283.23"/>
        <n v="285.78"/>
        <n v="291.22"/>
        <n v="299.82"/>
        <n v="300"/>
        <n v="306.19"/>
        <n v="308"/>
        <n v="311.56"/>
        <n v="312.36"/>
        <n v="342.8"/>
        <n v="353.72"/>
        <n v="366.01"/>
        <n v="369.87"/>
        <n v="374.83"/>
        <n v="380"/>
        <n v="380.69"/>
        <n v="384.16"/>
        <n v="388.42"/>
        <n v="392"/>
        <n v="397.6"/>
        <n v="406.78"/>
        <n v="421.75"/>
        <n v="435.69"/>
        <n v="459.04"/>
        <n v="466.48"/>
        <n v="470.4"/>
        <n v="471.79"/>
        <n v="471.96"/>
        <n v="477.36"/>
        <n v="478.8"/>
        <n v="479.98"/>
        <n v="483.6"/>
        <n v="491.23"/>
        <n v="499.73"/>
        <n v="500"/>
        <n v="512.15"/>
        <n v="513"/>
        <n v="518.14"/>
        <n v="518.96"/>
        <n v="521.2"/>
        <n v="555.36"/>
        <n v="557.53"/>
        <n v="564.25"/>
        <n v="568.29"/>
        <n v="570.57"/>
        <n v="598"/>
        <n v="598.08"/>
        <n v="610.9"/>
        <n v="628.36"/>
        <n v="687.41"/>
        <n v="692.65"/>
        <n v="694.83"/>
        <n v="694.96"/>
        <n v="695.42"/>
        <n v="697.55"/>
        <n v="699.12"/>
        <n v="700.37"/>
        <n v="700.5"/>
        <n v="711.94"/>
        <n v="716.49"/>
        <n v="717.63"/>
        <n v="718.71"/>
        <n v="733.88"/>
        <n v="737.34"/>
        <n v="743.48"/>
        <n v="744.53"/>
        <n v="752.26"/>
        <n v="761.96"/>
        <n v="775.18"/>
        <n v="780.18"/>
        <n v="800"/>
        <n v="805.85"/>
        <n v="815.57"/>
        <n v="872.6"/>
        <n v="923.35"/>
        <n v="931.4"/>
        <n v="941.35"/>
        <n v="971.85"/>
        <n v="973.68"/>
        <n v="983.38"/>
        <n v="1008.77"/>
        <n v="1029.44"/>
        <n v="1046.52"/>
        <n v="1048.72"/>
        <n v="1094.8"/>
        <n v="1120"/>
        <n v="1214.5"/>
        <n v="1221"/>
        <n v="1232"/>
        <n v="1242.81"/>
        <n v="1254"/>
        <n v="1254.46"/>
        <n v="1300"/>
        <n v="1343.05"/>
        <n v="1396.64"/>
        <n v="1510.79"/>
        <n v="1544.933"/>
        <n v="1571.59"/>
        <n v="1607.2"/>
        <n v="1703.06"/>
        <n v="1713"/>
        <n v="2217.6"/>
        <n v="2259.06"/>
        <n v="2463.81"/>
        <n v="2574.88"/>
        <n v="2998.85"/>
        <n v="3024"/>
        <n v="3078"/>
        <n v="3359.81"/>
        <n v="3500"/>
        <n v="3542.47"/>
        <n v="3728.42"/>
        <n v="3762"/>
        <n v="4207.61"/>
        <n v="4884.01"/>
        <n v="5023"/>
        <n v="5699.33"/>
        <n v="6048"/>
        <n v="6156"/>
        <n v="6406.41"/>
        <n v="6572.16"/>
        <n v="6677.13"/>
        <n v="6748.8"/>
        <n v="10169.29"/>
        <s v="MONTO"/>
        <m/>
      </sharedItems>
    </cacheField>
    <cacheField name="T PLAN (dias)" numFmtId="0">
      <sharedItems containsString="0" containsBlank="1" containsNumber="1" containsInteger="1" minValue="8" maxValue="45" count="5">
        <n v="8"/>
        <n v="15"/>
        <n v="20"/>
        <n v="45"/>
        <m/>
      </sharedItems>
    </cacheField>
    <cacheField name="FECHA ENTREGA PLAN" numFmtId="0">
      <sharedItems containsBlank="1" count="3">
        <s v="FECHA ENTREGA PLAN"/>
        <e v="#ADDIN?"/>
        <m/>
      </sharedItems>
    </cacheField>
    <cacheField name="FECHA ENTREGA REAL" numFmtId="0">
      <sharedItems containsDate="1" containsBlank="1" containsMixedTypes="1" minDate="2017-01-11T00:00:00" maxDate="2017-12-28T00:00:00" count="122">
        <d v="2017-01-11T00:00:00"/>
        <d v="2017-01-19T00:00:00"/>
        <d v="2017-01-20T00:00:00"/>
        <d v="2017-01-24T00:00:00"/>
        <d v="2017-01-31T00:00:00"/>
        <d v="2017-02-07T00:00:00"/>
        <d v="2017-02-09T00:00:00"/>
        <d v="2017-02-10T00:00:00"/>
        <d v="2017-02-15T00:00:00"/>
        <d v="2017-02-17T00:00:00"/>
        <d v="2017-02-21T00:00:00"/>
        <d v="2017-02-22T00:00:00"/>
        <d v="2017-02-23T00:00:00"/>
        <d v="2017-03-14T00:00:00"/>
        <d v="2017-03-16T00:00:00"/>
        <d v="2017-03-17T00:00:00"/>
        <d v="2017-03-22T00:00:00"/>
        <d v="2017-03-23T00:00:00"/>
        <d v="2017-03-28T00:00:00"/>
        <d v="2017-03-29T00:00:00"/>
        <d v="2017-04-06T00:00:00"/>
        <d v="2017-04-10T00:00:00"/>
        <d v="2017-04-11T00:00:00"/>
        <d v="2017-04-12T00:00:00"/>
        <d v="2017-04-13T00:00:00"/>
        <d v="2017-04-17T00:00:00"/>
        <d v="2017-04-19T00:00:00"/>
        <d v="2017-04-21T00:00:00"/>
        <d v="2017-04-24T00:00:00"/>
        <d v="2017-04-25T00:00:00"/>
        <d v="2017-04-26T00:00:00"/>
        <d v="2017-04-27T00:00:00"/>
        <d v="2017-05-04T00:00:00"/>
        <d v="2017-05-09T00:00:00"/>
        <d v="2017-05-10T00:00:00"/>
        <d v="2017-05-12T00:00:00"/>
        <d v="2017-05-15T00:00:00"/>
        <d v="2017-05-17T00:00:00"/>
        <d v="2017-05-18T00:00:00"/>
        <d v="2017-05-23T00:00:00"/>
        <d v="2017-05-25T00:00:00"/>
        <d v="2017-05-29T00:00:00"/>
        <d v="2017-05-30T00:00:00"/>
        <d v="2017-05-31T00:00:00"/>
        <d v="2017-06-07T00:00:00"/>
        <d v="2017-06-13T00:00:00"/>
        <d v="2017-06-19T00:00:00"/>
        <d v="2017-06-21T00:00:00"/>
        <d v="2017-06-22T00:00:00"/>
        <d v="2017-06-26T00:00:00"/>
        <d v="2017-06-27T00:00:00"/>
        <d v="2017-06-28T00:00:00"/>
        <d v="2017-06-30T00:00:00"/>
        <d v="2017-07-12T00:00:00"/>
        <d v="2017-07-17T00:00:00"/>
        <d v="2017-07-18T00:00:00"/>
        <d v="2017-07-19T00:00:00"/>
        <d v="2017-07-21T00:00:00"/>
        <d v="2017-07-24T00:00:00"/>
        <d v="2017-07-25T00:00:00"/>
        <d v="2017-07-26T00:00:00"/>
        <d v="2017-07-31T00:00:00"/>
        <d v="2017-08-08T00:00:00"/>
        <d v="2017-08-09T00:00:00"/>
        <d v="2017-08-10T00:00:00"/>
        <d v="2017-08-15T00:00:00"/>
        <d v="2017-08-16T00:00:00"/>
        <d v="2017-08-17T00:00:00"/>
        <d v="2017-08-18T00:00:00"/>
        <d v="2017-08-21T00:00:00"/>
        <d v="2017-08-22T00:00:00"/>
        <d v="2017-08-23T00:00:00"/>
        <d v="2017-08-26T00:00:00"/>
        <d v="2017-08-29T00:00:00"/>
        <d v="2017-08-30T00:00:00"/>
        <d v="2017-08-31T00:00:00"/>
        <d v="2017-09-13T00:00:00"/>
        <d v="2017-09-15T00:00:00"/>
        <d v="2017-09-21T00:00:00"/>
        <d v="2017-09-25T00:00:00"/>
        <d v="2017-09-26T00:00:00"/>
        <d v="2017-09-27T00:00:00"/>
        <d v="2017-09-28T00:00:00"/>
        <d v="2017-09-29T00:00:00"/>
        <d v="2017-10-03T00:00:00"/>
        <d v="2017-10-10T00:00:00"/>
        <d v="2017-10-11T00:00:00"/>
        <d v="2017-10-12T00:00:00"/>
        <d v="2017-10-17T00:00:00"/>
        <d v="2017-10-18T00:00:00"/>
        <d v="2017-10-20T00:00:00"/>
        <d v="2017-10-24T00:00:00"/>
        <d v="2017-10-25T00:00:00"/>
        <d v="2017-10-27T00:00:00"/>
        <d v="2017-10-30T00:00:00"/>
        <d v="2017-11-15T00:00:00"/>
        <d v="2017-11-16T00:00:00"/>
        <d v="2017-11-17T00:00:00"/>
        <d v="2017-11-20T00:00:00"/>
        <d v="2017-11-21T00:00:00"/>
        <d v="2017-11-22T00:00:00"/>
        <d v="2017-11-23T00:00:00"/>
        <d v="2017-11-27T00:00:00"/>
        <d v="2017-11-28T00:00:00"/>
        <d v="2017-11-30T00:00:00"/>
        <d v="2017-12-04T00:00:00"/>
        <d v="2017-12-05T00:00:00"/>
        <d v="2017-12-07T00:00:00"/>
        <d v="2017-12-11T00:00:00"/>
        <d v="2017-12-12T00:00:00"/>
        <d v="2017-12-13T00:00:00"/>
        <d v="2017-12-14T00:00:00"/>
        <d v="2017-12-15T00:00:00"/>
        <d v="2017-12-18T00:00:00"/>
        <d v="2017-12-20T00:00:00"/>
        <d v="2017-12-21T00:00:00"/>
        <d v="2017-12-22T00:00:00"/>
        <d v="2017-12-26T00:00:00"/>
        <d v="2017-12-27T00:00:00"/>
        <d v="2017-12-28T00:00:00"/>
        <s v="FECHA ENTREGA REAL"/>
        <m/>
      </sharedItems>
    </cacheField>
    <cacheField name="ESTADO" numFmtId="0">
      <sharedItems containsBlank="1" count="6">
        <s v="Atrasado"/>
        <s v="Entregado"/>
        <s v="ESTADO"/>
        <s v="Proceso"/>
        <e v="#ADDIN?"/>
        <m/>
      </sharedItems>
    </cacheField>
    <cacheField name="T REAL&#10;(días)" numFmtId="0">
      <sharedItems containsBlank="1" count="3">
        <s v="T REAL&#10;(días)"/>
        <e v="#ADDIN?"/>
        <m/>
      </sharedItems>
    </cacheField>
    <cacheField name="VARIACION&#10;(días)" numFmtId="0">
      <sharedItems containsBlank="1" count="3">
        <s v="VARIACION&#10;(días)"/>
        <e v="#ADDIN?"/>
        <m/>
      </sharedItems>
    </cacheField>
    <cacheField name="EFICIENCIA" numFmtId="0">
      <sharedItems containsBlank="1" count="3">
        <s v="EFICIENCIA"/>
        <e v="#ADDIN?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9" createdVersion="3">
  <cacheSource type="worksheet">
    <worksheetSource ref="B8:X380" sheet="Compras"/>
  </cacheSource>
  <cacheFields count="23">
    <cacheField name="FECHA RECEPCIÓN REQUERIMIENTO" numFmtId="0">
      <sharedItems containsNonDate="0" containsDate="1" containsString="0" containsBlank="1" minDate="2017-01-10T00:00:00" maxDate="2017-12-28T00:00:00" count="141">
        <d v="2017-01-10T00:00:00"/>
        <d v="2017-01-11T00:00:00"/>
        <d v="2017-01-18T00:00:00"/>
        <d v="2017-01-23T00:00:00"/>
        <d v="2017-01-26T00:00:00"/>
        <d v="2017-01-27T00:00:00"/>
        <d v="2017-01-31T00:00:00"/>
        <d v="2017-02-02T00:00:00"/>
        <d v="2017-02-06T00:00:00"/>
        <d v="2017-02-08T00:00:00"/>
        <d v="2017-02-10T00:00:00"/>
        <d v="2017-02-15T00:00:00"/>
        <d v="2017-02-17T00:00:00"/>
        <d v="2017-02-20T00:00:00"/>
        <d v="2017-02-21T00:00:00"/>
        <d v="2017-02-22T00:00:00"/>
        <d v="2017-02-23T00:00:00"/>
        <d v="2017-03-09T00:00:00"/>
        <d v="2017-03-14T00:00:00"/>
        <d v="2017-03-15T00:00:00"/>
        <d v="2017-03-20T00:00:00"/>
        <d v="2017-03-21T00:00:00"/>
        <d v="2017-03-22T00:00:00"/>
        <d v="2017-03-24T00:00:00"/>
        <d v="2017-03-27T00:00:00"/>
        <d v="2017-03-29T00:00:00"/>
        <d v="2017-03-30T00:00:00"/>
        <d v="2017-04-04T00:00:00"/>
        <d v="2017-04-05T00:00:00"/>
        <d v="2017-04-06T00:00:00"/>
        <d v="2017-04-11T00:00:00"/>
        <d v="2017-04-12T00:00:00"/>
        <d v="2017-04-13T00:00:00"/>
        <d v="2017-04-18T00:00:00"/>
        <d v="2017-04-19T00:00:00"/>
        <d v="2017-04-20T00:00:00"/>
        <d v="2017-04-21T00:00:00"/>
        <d v="2017-05-02T00:00:00"/>
        <d v="2017-05-03T00:00:00"/>
        <d v="2017-05-05T00:00:00"/>
        <d v="2017-05-09T00:00:00"/>
        <d v="2017-05-12T00:00:00"/>
        <d v="2017-05-15T00:00:00"/>
        <d v="2017-05-16T00:00:00"/>
        <d v="2017-05-17T00:00:00"/>
        <d v="2017-05-18T00:00:00"/>
        <d v="2017-05-19T00:00:00"/>
        <d v="2017-05-22T00:00:00"/>
        <d v="2017-05-23T00:00:00"/>
        <d v="2017-05-25T00:00:00"/>
        <d v="2017-05-29T00:00:00"/>
        <d v="2017-06-05T00:00:00"/>
        <d v="2017-06-06T00:00:00"/>
        <d v="2017-06-08T00:00:00"/>
        <d v="2017-06-12T00:00:00"/>
        <d v="2017-06-13T00:00:00"/>
        <d v="2017-06-14T00:00:00"/>
        <d v="2017-06-15T00:00:00"/>
        <d v="2017-06-16T00:00:00"/>
        <d v="2017-06-19T00:00:00"/>
        <d v="2017-06-20T00:00:00"/>
        <d v="2017-06-21T00:00:00"/>
        <d v="2017-06-22T00:00:00"/>
        <d v="2017-06-29T00:00:00"/>
        <d v="2017-07-03T00:00:00"/>
        <d v="2017-07-05T00:00:00"/>
        <d v="2017-07-06T00:00:00"/>
        <d v="2017-07-07T00:00:00"/>
        <d v="2017-07-12T00:00:00"/>
        <d v="2017-07-13T00:00:00"/>
        <d v="2017-07-14T00:00:00"/>
        <d v="2017-07-17T00:00:00"/>
        <d v="2017-07-18T00:00:00"/>
        <d v="2017-07-19T00:00:00"/>
        <d v="2017-07-20T00:00:00"/>
        <d v="2017-07-24T00:00:00"/>
        <d v="2017-07-25T00:00:00"/>
        <d v="2017-07-27T00:00:00"/>
        <d v="2017-08-01T00:00:00"/>
        <d v="2017-08-02T00:00:00"/>
        <d v="2017-08-03T00:00:00"/>
        <d v="2017-08-07T00:00:00"/>
        <d v="2017-08-08T00:00:00"/>
        <d v="2017-08-09T00:00:00"/>
        <d v="2017-08-16T00:00:00"/>
        <d v="2017-08-17T00:00:00"/>
        <d v="2017-08-23T00:00:00"/>
        <d v="2017-08-24T00:00:00"/>
        <d v="2017-08-28T00:00:00"/>
        <d v="2017-08-29T00:00:00"/>
        <d v="2017-09-01T00:00:00"/>
        <d v="2017-09-06T00:00:00"/>
        <d v="2017-09-07T00:00:00"/>
        <d v="2017-09-11T00:00:00"/>
        <d v="2017-09-12T00:00:00"/>
        <d v="2017-09-18T00:00:00"/>
        <d v="2017-09-19T00:00:00"/>
        <d v="2017-09-20T00:00:00"/>
        <d v="2017-09-21T00:00:00"/>
        <d v="2017-09-28T00:00:00"/>
        <d v="2017-10-02T00:00:00"/>
        <d v="2017-10-04T00:00:00"/>
        <d v="2017-10-05T00:00:00"/>
        <d v="2017-10-06T00:00:00"/>
        <d v="2017-10-10T00:00:00"/>
        <d v="2017-10-11T00:00:00"/>
        <d v="2017-10-12T00:00:00"/>
        <d v="2017-10-13T00:00:00"/>
        <d v="2017-10-18T00:00:00"/>
        <d v="2017-10-19T00:00:00"/>
        <d v="2017-10-23T00:00:00"/>
        <d v="2017-10-31T00:00:00"/>
        <d v="2017-11-06T00:00:00"/>
        <d v="2017-11-09T00:00:00"/>
        <d v="2017-11-10T00:00:00"/>
        <d v="2017-11-13T00:00:00"/>
        <d v="2017-11-14T00:00:00"/>
        <d v="2017-11-16T00:00:00"/>
        <d v="2017-11-20T00:00:00"/>
        <d v="2017-11-21T00:00:00"/>
        <d v="2017-11-22T00:00:00"/>
        <d v="2017-11-23T00:00:00"/>
        <d v="2017-11-27T00:00:00"/>
        <d v="2017-11-30T00:00:00"/>
        <d v="2017-12-01T00:00:00"/>
        <d v="2017-12-04T00:00:00"/>
        <d v="2017-12-05T00:00:00"/>
        <d v="2017-12-06T00:00:00"/>
        <d v="2017-12-07T00:00:00"/>
        <d v="2017-12-08T00:00:00"/>
        <d v="2017-12-11T00:00:00"/>
        <d v="2017-12-12T00:00:00"/>
        <d v="2017-12-13T00:00:00"/>
        <d v="2017-12-14T00:00:00"/>
        <d v="2017-12-19T00:00:00"/>
        <d v="2017-12-20T00:00:00"/>
        <d v="2017-12-21T00:00:00"/>
        <d v="2017-12-26T00:00:00"/>
        <d v="2017-12-27T00:00:00"/>
        <d v="2017-12-28T00:00:00"/>
        <m/>
      </sharedItems>
    </cacheField>
    <cacheField name="FECHA ORDEN DE COMPRA/PEDIDO DE PAGO" numFmtId="0">
      <sharedItems containsNonDate="0" containsDate="1" containsString="0" containsBlank="1" minDate="2017-01-11T00:00:00" maxDate="2017-12-28T00:00:00" count="115">
        <d v="2017-01-11T00:00:00"/>
        <d v="2017-01-23T00:00:00"/>
        <d v="2017-01-24T00:00:00"/>
        <d v="2017-01-30T00:00:00"/>
        <d v="2017-01-31T00:00:00"/>
        <d v="2017-02-06T00:00:00"/>
        <d v="2017-02-08T00:00:00"/>
        <d v="2017-02-09T00:00:00"/>
        <d v="2017-02-15T00:00:00"/>
        <d v="2017-02-16T00:00:00"/>
        <d v="2017-02-20T00:00:00"/>
        <d v="2017-02-21T00:00:00"/>
        <d v="2017-02-23T00:00:00"/>
        <d v="2017-03-14T00:00:00"/>
        <d v="2017-03-16T00:00:00"/>
        <d v="2017-03-17T00:00:00"/>
        <d v="2017-03-21T00:00:00"/>
        <d v="2017-03-22T00:00:00"/>
        <d v="2017-03-28T00:00:00"/>
        <d v="2017-04-05T00:00:00"/>
        <d v="2017-04-06T00:00:00"/>
        <d v="2017-04-07T00:00:00"/>
        <d v="2017-04-10T00:00:00"/>
        <d v="2017-04-12T00:00:00"/>
        <d v="2017-04-13T00:00:00"/>
        <d v="2017-04-18T00:00:00"/>
        <d v="2017-04-19T00:00:00"/>
        <d v="2017-04-21T00:00:00"/>
        <d v="2017-04-24T00:00:00"/>
        <d v="2017-04-25T00:00:00"/>
        <d v="2017-04-26T00:00:00"/>
        <d v="2017-05-03T00:00:00"/>
        <d v="2017-05-05T00:00:00"/>
        <d v="2017-05-09T00:00:00"/>
        <d v="2017-05-12T00:00:00"/>
        <d v="2017-05-16T00:00:00"/>
        <d v="2017-05-22T00:00:00"/>
        <d v="2017-05-25T00:00:00"/>
        <d v="2017-05-29T00:00:00"/>
        <d v="2017-06-06T00:00:00"/>
        <d v="2017-06-12T00:00:00"/>
        <d v="2017-06-13T00:00:00"/>
        <d v="2017-06-15T00:00:00"/>
        <d v="2017-06-16T00:00:00"/>
        <d v="2017-06-20T00:00:00"/>
        <d v="2017-06-21T00:00:00"/>
        <d v="2017-06-22T00:00:00"/>
        <d v="2017-06-23T00:00:00"/>
        <d v="2017-06-26T00:00:00"/>
        <d v="2017-06-27T00:00:00"/>
        <d v="2017-06-28T00:00:00"/>
        <d v="2017-06-29T00:00:00"/>
        <d v="2017-06-30T00:00:00"/>
        <d v="2017-07-11T00:00:00"/>
        <d v="2017-07-14T00:00:00"/>
        <d v="2017-07-18T00:00:00"/>
        <d v="2017-07-20T00:00:00"/>
        <d v="2017-07-21T00:00:00"/>
        <d v="2017-07-24T00:00:00"/>
        <d v="2017-07-25T00:00:00"/>
        <d v="2017-07-28T00:00:00"/>
        <d v="2017-08-04T00:00:00"/>
        <d v="2017-08-07T00:00:00"/>
        <d v="2017-08-08T00:00:00"/>
        <d v="2017-08-09T00:00:00"/>
        <d v="2017-08-10T00:00:00"/>
        <d v="2017-08-14T00:00:00"/>
        <d v="2017-08-15T00:00:00"/>
        <d v="2017-08-16T00:00:00"/>
        <d v="2017-08-17T00:00:00"/>
        <d v="2017-08-22T00:00:00"/>
        <d v="2017-08-28T00:00:00"/>
        <d v="2017-08-29T00:00:00"/>
        <d v="2017-08-31T00:00:00"/>
        <d v="2017-09-08T00:00:00"/>
        <d v="2017-09-13T00:00:00"/>
        <d v="2017-09-21T00:00:00"/>
        <d v="2017-09-25T00:00:00"/>
        <d v="2017-09-28T00:00:00"/>
        <d v="2017-10-03T00:00:00"/>
        <d v="2017-10-10T00:00:00"/>
        <d v="2017-10-11T00:00:00"/>
        <d v="2017-10-12T00:00:00"/>
        <d v="2017-10-17T00:00:00"/>
        <d v="2017-10-20T00:00:00"/>
        <d v="2017-10-23T00:00:00"/>
        <d v="2017-10-26T00:00:00"/>
        <d v="2017-11-09T00:00:00"/>
        <d v="2017-11-13T00:00:00"/>
        <d v="2017-11-14T00:00:00"/>
        <d v="2017-11-16T00:00:00"/>
        <d v="2017-11-20T00:00:00"/>
        <d v="2017-11-21T00:00:00"/>
        <d v="2017-11-22T00:00:00"/>
        <d v="2017-11-23T00:00:00"/>
        <d v="2017-11-27T00:00:00"/>
        <d v="2017-11-29T00:00:00"/>
        <d v="2017-12-01T00:00:00"/>
        <d v="2017-12-04T00:00:00"/>
        <d v="2017-12-05T00:00:00"/>
        <d v="2017-12-08T00:00:00"/>
        <d v="2017-12-10T00:00:00"/>
        <d v="2017-12-11T00:00:00"/>
        <d v="2017-12-12T00:00:00"/>
        <d v="2017-12-13T00:00:00"/>
        <d v="2017-12-14T00:00:00"/>
        <d v="2017-12-18T00:00:00"/>
        <d v="2017-12-19T00:00:00"/>
        <d v="2017-12-20T00:00:00"/>
        <d v="2017-12-21T00:00:00"/>
        <d v="2017-12-22T00:00:00"/>
        <d v="2017-12-26T00:00:00"/>
        <d v="2017-12-27T00:00:00"/>
        <d v="2017-12-28T00:00:00"/>
        <m/>
      </sharedItems>
    </cacheField>
    <cacheField name="Año" numFmtId="0">
      <sharedItems containsString="0" containsBlank="1" containsNumber="1" containsInteger="1" minValue="2017" maxValue="2017" count="2">
        <n v="2017"/>
        <m/>
      </sharedItems>
    </cacheField>
    <cacheField name="Mes" numFmtId="0">
      <sharedItems containsBlank="1" count="14">
        <s v="April"/>
        <s v="August"/>
        <s v="December"/>
        <s v="February"/>
        <s v="January"/>
        <s v="julio"/>
        <s v="July"/>
        <s v="June"/>
        <s v="March"/>
        <s v="May"/>
        <s v="November"/>
        <s v="October"/>
        <s v="September"/>
        <m/>
      </sharedItems>
    </cacheField>
    <cacheField name="MEMO" numFmtId="0">
      <sharedItems containsBlank="1" containsMixedTypes="1" containsNumber="1" containsInteger="1" minValue="8" maxValue="34105" count="303">
        <n v="8"/>
        <n v="9"/>
        <n v="14"/>
        <n v="196"/>
        <n v="197"/>
        <n v="198"/>
        <n v="199"/>
        <n v="314"/>
        <n v="318"/>
        <n v="325"/>
        <n v="326"/>
        <n v="327"/>
        <n v="373"/>
        <n v="392"/>
        <n v="456"/>
        <n v="457"/>
        <n v="479"/>
        <n v="502"/>
        <n v="545"/>
        <n v="546"/>
        <n v="547"/>
        <n v="567"/>
        <n v="586"/>
        <n v="599"/>
        <n v="627"/>
        <n v="628"/>
        <n v="633"/>
        <n v="661"/>
        <n v="733"/>
        <n v="835"/>
        <n v="865"/>
        <n v="866"/>
        <n v="867"/>
        <n v="876"/>
        <n v="892"/>
        <n v="917"/>
        <n v="919"/>
        <n v="920"/>
        <n v="944"/>
        <n v="945"/>
        <n v="946"/>
        <n v="1022"/>
        <n v="1023"/>
        <n v="1024"/>
        <n v="1025"/>
        <n v="1146"/>
        <n v="1178"/>
        <n v="1189"/>
        <n v="1205"/>
        <n v="1210"/>
        <n v="1263"/>
        <n v="1269"/>
        <n v="1270"/>
        <n v="1271"/>
        <n v="1288"/>
        <n v="1289"/>
        <n v="1323"/>
        <n v="1325"/>
        <n v="1326"/>
        <n v="1329"/>
        <n v="1350"/>
        <n v="1354"/>
        <n v="1355"/>
        <n v="1356"/>
        <n v="1384"/>
        <n v="1391"/>
        <n v="1406"/>
        <n v="1407"/>
        <n v="1409"/>
        <n v="1413"/>
        <n v="1438"/>
        <n v="1439"/>
        <n v="1440"/>
        <n v="1441"/>
        <n v="1522"/>
        <n v="1526"/>
        <n v="1527"/>
        <n v="1528"/>
        <n v="1604"/>
        <n v="1654"/>
        <n v="1656"/>
        <n v="1657"/>
        <n v="1665"/>
        <n v="1703"/>
        <n v="1704"/>
        <n v="1705"/>
        <n v="1776"/>
        <n v="1825"/>
        <n v="1826"/>
        <n v="1827"/>
        <n v="1828"/>
        <n v="1829"/>
        <n v="1830"/>
        <n v="1831"/>
        <n v="1832"/>
        <n v="1833"/>
        <n v="1841"/>
        <n v="1865"/>
        <n v="1866"/>
        <n v="1867"/>
        <n v="1869"/>
        <n v="1991"/>
        <n v="2071"/>
        <n v="2072"/>
        <n v="2073"/>
        <n v="2077"/>
        <n v="2078"/>
        <n v="2079"/>
        <n v="2143"/>
        <n v="2144"/>
        <n v="2168"/>
        <n v="2169"/>
        <n v="2177"/>
        <n v="2202"/>
        <n v="2203"/>
        <n v="2204"/>
        <n v="2206"/>
        <n v="2210"/>
        <n v="2211"/>
        <n v="2212"/>
        <n v="2213"/>
        <n v="2214"/>
        <n v="2215"/>
        <n v="2247"/>
        <n v="2248"/>
        <n v="2249"/>
        <n v="2272"/>
        <n v="2288"/>
        <n v="2297"/>
        <n v="2454"/>
        <n v="2511"/>
        <n v="2512"/>
        <n v="2537"/>
        <n v="2538"/>
        <n v="2548"/>
        <n v="2549"/>
        <n v="2550"/>
        <n v="2580"/>
        <n v="2581"/>
        <n v="2582"/>
        <n v="2591"/>
        <n v="2592"/>
        <n v="2593"/>
        <n v="2594"/>
        <n v="2604"/>
        <n v="2605"/>
        <n v="2606"/>
        <n v="2626"/>
        <n v="2630"/>
        <n v="2631"/>
        <n v="2641"/>
        <n v="2642"/>
        <n v="2650"/>
        <n v="2727"/>
        <n v="2847"/>
        <n v="2881"/>
        <n v="2882"/>
        <n v="2904"/>
        <n v="2905"/>
        <n v="2938"/>
        <n v="2939"/>
        <n v="2980"/>
        <n v="2984"/>
        <n v="2991"/>
        <n v="3029"/>
        <n v="3047"/>
        <n v="3048"/>
        <n v="3049"/>
        <n v="3050"/>
        <n v="3059"/>
        <n v="3086"/>
        <n v="3087"/>
        <n v="3089"/>
        <n v="3151"/>
        <n v="3155"/>
        <n v="3224"/>
        <n v="3235"/>
        <n v="3236"/>
        <n v="3238"/>
        <n v="3268"/>
        <n v="3292"/>
        <n v="3293"/>
        <n v="3424"/>
        <n v="3425"/>
        <n v="3427"/>
        <n v="3428"/>
        <n v="3436"/>
        <n v="3497"/>
        <n v="3498"/>
        <n v="3626"/>
        <n v="3627"/>
        <n v="3628"/>
        <n v="3629"/>
        <n v="3630"/>
        <n v="3631"/>
        <n v="3675"/>
        <n v="3676"/>
        <n v="3737"/>
        <n v="3784"/>
        <n v="3894"/>
        <n v="3899"/>
        <n v="3918"/>
        <n v="3919"/>
        <n v="3921"/>
        <n v="3933"/>
        <n v="3941"/>
        <n v="3945"/>
        <n v="3946"/>
        <n v="3947"/>
        <n v="3983"/>
        <n v="3994"/>
        <n v="4033"/>
        <n v="4034"/>
        <n v="4046"/>
        <n v="4113"/>
        <n v="4314"/>
        <n v="4315"/>
        <n v="4336"/>
        <n v="4344"/>
        <n v="4345"/>
        <n v="4376"/>
        <n v="4377"/>
        <n v="4378"/>
        <n v="4379"/>
        <n v="4411"/>
        <n v="4412"/>
        <n v="4423"/>
        <n v="4424"/>
        <n v="4435"/>
        <n v="4454"/>
        <n v="4456"/>
        <n v="4466"/>
        <n v="4492"/>
        <n v="4523"/>
        <n v="4524"/>
        <n v="4527"/>
        <n v="4574"/>
        <n v="4645"/>
        <n v="4670"/>
        <n v="4723"/>
        <n v="4724"/>
        <n v="4725"/>
        <n v="4770"/>
        <n v="4771"/>
        <n v="4772"/>
        <n v="4773"/>
        <n v="4774"/>
        <n v="4776"/>
        <n v="4778"/>
        <n v="4779"/>
        <n v="4780"/>
        <n v="4799"/>
        <n v="4800"/>
        <n v="4842"/>
        <n v="4843"/>
        <n v="4893"/>
        <n v="4895"/>
        <n v="4898"/>
        <n v="4910"/>
        <n v="4938"/>
        <n v="4939"/>
        <n v="4951"/>
        <n v="4952"/>
        <n v="4982"/>
        <n v="4984"/>
        <n v="4990"/>
        <n v="5003"/>
        <n v="5004"/>
        <n v="5005"/>
        <n v="5006"/>
        <n v="5018"/>
        <n v="5019"/>
        <n v="5020"/>
        <n v="5044"/>
        <n v="5047"/>
        <n v="5049"/>
        <n v="5050"/>
        <n v="5083"/>
        <n v="5084"/>
        <n v="5085"/>
        <n v="5093"/>
        <n v="5096"/>
        <n v="5111"/>
        <n v="5112"/>
        <n v="5113"/>
        <n v="5115"/>
        <n v="5118"/>
        <n v="5121"/>
        <n v="34105"/>
        <s v="201700000903113"/>
        <s v="20170000903109"/>
        <s v="20170000903112"/>
        <s v="21170000903111"/>
        <s v="3070-3071-3073"/>
        <s v="O. 016"/>
        <s v="OR. 017"/>
        <s v="ord. 017"/>
        <s v="ORD. 018"/>
        <s v="ord. 022"/>
        <s v="ORD. 025"/>
        <s v="ORD. 027"/>
        <s v="ORD. 028"/>
        <m/>
      </sharedItems>
    </cacheField>
    <cacheField name="CUR" numFmtId="0">
      <sharedItems containsBlank="1" count="370">
        <s v="CUR  368"/>
        <s v="CUR  370"/>
        <s v="CUR 1001"/>
        <s v="CUR 1002"/>
        <s v="CUR 1003"/>
        <s v="CUR 1006"/>
        <s v="CUR 1009"/>
        <s v="CUR 1013"/>
        <s v="CUR 1017"/>
        <s v="CUR 1021"/>
        <s v="CUR 1027"/>
        <s v="CUR 1033"/>
        <s v="CUR 1034"/>
        <s v="CUR 1047"/>
        <s v="CUR 1049"/>
        <s v="CUR 1051"/>
        <s v="CUR 1054"/>
        <s v="CUR 1056"/>
        <s v="CUR 1060"/>
        <s v="CUR 1062"/>
        <s v="CUR 1065"/>
        <s v="CUR 1066"/>
        <s v="CUR 1069"/>
        <s v="CUR 107"/>
        <s v="CUR 1073"/>
        <s v="CUR 1078"/>
        <s v="CUR 1079"/>
        <s v="CUR 1080"/>
        <s v="CUR 1086"/>
        <s v="CUR 109"/>
        <s v="CUR 1091"/>
        <s v="CUR 1093"/>
        <s v="CUR 1095"/>
        <s v="CUR 1097"/>
        <s v="CUR 1106"/>
        <s v="CUR 1109"/>
        <s v="CUR 111"/>
        <s v="CUR 1112"/>
        <s v="CUR 1113"/>
        <s v="CUR 1117"/>
        <s v="CUR 1118"/>
        <s v="CUR 1124"/>
        <s v="CUR 1127"/>
        <s v="CUR 1128"/>
        <s v="CUR 1132"/>
        <s v="CUR 1138"/>
        <s v="CUR 114"/>
        <s v="CUR 1143"/>
        <s v="CUR 1146"/>
        <s v="CUR 1147"/>
        <s v="CUR 1148"/>
        <s v="CUR 1151"/>
        <s v="CUR 1157"/>
        <s v="CUR 116"/>
        <s v="CUR 1160"/>
        <s v="CUR 1163"/>
        <s v="CUR 1168"/>
        <s v="CUR 1172"/>
        <s v="CUR 1179"/>
        <s v="CUR 1180"/>
        <s v="CUR 1186"/>
        <s v="CUR 1188"/>
        <s v="CUR 1191"/>
        <s v="CUR 1194"/>
        <s v="CUR 1196"/>
        <s v="CUR 1198"/>
        <s v="CUR 1200"/>
        <s v="CUR 1205"/>
        <s v="CUR 1210"/>
        <s v="CUR 1217"/>
        <s v="CUR 1220"/>
        <s v="CUR 1222"/>
        <s v="CUR 1227"/>
        <s v="CUR 1231"/>
        <s v="CUR 1235"/>
        <s v="CUR 1240"/>
        <s v="CUR 1241"/>
        <s v="CUR 1242"/>
        <s v="CUR 1243"/>
        <s v="CUR 1247"/>
        <s v="CUR 125"/>
        <s v="CUR 1250"/>
        <s v="CUR 1255"/>
        <s v="CUR 1256"/>
        <s v="CUR 1257"/>
        <s v="CUR 1269"/>
        <s v="CUR 127"/>
        <s v="CUR 1270"/>
        <s v="CUR 1271"/>
        <s v="CUR 1272"/>
        <s v="CUR 1273"/>
        <s v="CUR 1274"/>
        <s v="CUR 1275"/>
        <s v="CUR 1276"/>
        <s v="CUR 1277"/>
        <s v="CUR 128"/>
        <s v="CUR 1283"/>
        <s v="CUR 1284"/>
        <s v="CUR 1286"/>
        <s v="CUR 1288"/>
        <s v="CUR 1294"/>
        <s v="CUR 1298"/>
        <s v="CUR 1299"/>
        <s v="CUR 13"/>
        <s v="CUR 1300"/>
        <s v="CUR 1302"/>
        <s v="CUR 1305"/>
        <s v="CUR 131"/>
        <s v="CUR 1313"/>
        <s v="CUR 1318"/>
        <s v="CUR 132"/>
        <s v="CUR 1321"/>
        <s v="CUR 1323"/>
        <s v="CUR 1326"/>
        <s v="CUR 1330"/>
        <s v="CUR 1332"/>
        <s v="CUR 134"/>
        <s v="CUR 1340"/>
        <s v="CUR 1344"/>
        <s v="CUR 1345"/>
        <s v="CUR 1347"/>
        <s v="CUR 1352"/>
        <s v="CUR 1354"/>
        <s v="CUR 1357"/>
        <s v="CUR 1359"/>
        <s v="CUR 138"/>
        <s v="CUR 142"/>
        <s v="CUR 147"/>
        <s v="CUR 151"/>
        <s v="CUR 154"/>
        <s v="CUR 158"/>
        <s v="CUR 160"/>
        <s v="CUR 163"/>
        <s v="CUR 165"/>
        <s v="CUR 168"/>
        <s v="CUR 171"/>
        <s v="CUR 175"/>
        <s v="CUR 183"/>
        <s v="CUR 185"/>
        <s v="CUR 188"/>
        <s v="CUR 19"/>
        <s v="CUR 191"/>
        <s v="CUR 193"/>
        <s v="CUR 195"/>
        <s v="CUR 197"/>
        <s v="CUR 2"/>
        <s v="CUR 20"/>
        <s v="CUR 203"/>
        <s v="CUR 211"/>
        <s v="CUR 212"/>
        <s v="CUR 220"/>
        <s v="CUR 222"/>
        <s v="CUR 224"/>
        <s v="CUR 227"/>
        <s v="CUR 228"/>
        <s v="CUR 229"/>
        <s v="CUR 237"/>
        <s v="CUR 242"/>
        <s v="CUR 243"/>
        <s v="CUR 244"/>
        <s v="CUR 245"/>
        <s v="CUR 252"/>
        <s v="CUR 254"/>
        <s v="CUR 256"/>
        <s v="CUR 257"/>
        <s v="CUR 260"/>
        <s v="CUR 262"/>
        <s v="CUR 267"/>
        <s v="CUR 268"/>
        <s v="CUR 27"/>
        <s v="CUR 271"/>
        <s v="CUR 274"/>
        <s v="CUR 275"/>
        <s v="CUR 279"/>
        <s v="CUR 284"/>
        <s v="CUR 289"/>
        <s v="CUR 29"/>
        <s v="CUR 291"/>
        <s v="CUR 293"/>
        <s v="CUR 302"/>
        <s v="CUR 303"/>
        <s v="CUR 309"/>
        <s v="CUR 311"/>
        <s v="CUR 314"/>
        <s v="CUR 321"/>
        <s v="CUR 322"/>
        <s v="CUR 327"/>
        <s v="CUR 332"/>
        <s v="CUR 343"/>
        <s v="CUR 349"/>
        <s v="CUR 35"/>
        <s v="CUR 350"/>
        <s v="CUR 361"/>
        <s v="CUR 372"/>
        <s v="CUR 375"/>
        <s v="CUR 377"/>
        <s v="CUR 378"/>
        <s v="CUR 381"/>
        <s v="CUR 384"/>
        <s v="CUR 391"/>
        <s v="CUR 393"/>
        <s v="CUR 394"/>
        <s v="CUR 395"/>
        <s v="CUR 396"/>
        <s v="CUR 4"/>
        <s v="CUR 401"/>
        <s v="CUR 405"/>
        <s v="CUR 411"/>
        <s v="CUR 416"/>
        <s v="CUR 422"/>
        <s v="CUR 424"/>
        <s v="CUR 426"/>
        <s v="CUR 428"/>
        <s v="CUR 429"/>
        <s v="CUR 435"/>
        <s v="CUR 439"/>
        <s v="CUR 446"/>
        <s v="CUR 448"/>
        <s v="CUR 454"/>
        <s v="CUR 455"/>
        <s v="CUR 456"/>
        <s v="CUR 457"/>
        <s v="CUR 461"/>
        <s v="CUR 463"/>
        <s v="CUR 467"/>
        <s v="CUR 469"/>
        <s v="CUR 47"/>
        <s v="CUR 471"/>
        <s v="CUR 472"/>
        <s v="CUR 48"/>
        <s v="CUR 480"/>
        <s v="CUR 483"/>
        <s v="CUR 484"/>
        <s v="CUR 487"/>
        <s v="CUR 49"/>
        <s v="CUR 490"/>
        <s v="CUR 492"/>
        <s v="CUR 493"/>
        <s v="CUR 496"/>
        <s v="CUR 499"/>
        <s v="CUR 501"/>
        <s v="CUR 503"/>
        <s v="CUR 51"/>
        <s v="CUR 510"/>
        <s v="CUR 512"/>
        <s v="CUR 514"/>
        <s v="CUR 517"/>
        <s v="CUR 520"/>
        <s v="CUR 524"/>
        <s v="CUR 53"/>
        <s v="CUR 540"/>
        <s v="CUR 542"/>
        <s v="CUR 548"/>
        <s v="CUR 549"/>
        <s v="CUR 550"/>
        <s v="CUR 551"/>
        <s v="CUR 552"/>
        <s v="CUR 553"/>
        <s v="CUR 554"/>
        <s v="CUR 556"/>
        <s v="CUR 559"/>
        <s v="CUR 562"/>
        <s v="CUR 568"/>
        <s v="CUR 570"/>
        <s v="CUR 572"/>
        <s v="CUR 577"/>
        <s v="CUR 581"/>
        <s v="CUR 583"/>
        <s v="CUR 587"/>
        <s v="CUR 591"/>
        <s v="CUR 592"/>
        <s v="CUR 593"/>
        <s v="CUR 598"/>
        <s v="CUR 599"/>
        <s v="CUR 603"/>
        <s v="CUR 608"/>
        <s v="CUR 609"/>
        <s v="CUR 61"/>
        <s v="CUR 617"/>
        <s v="CUR 622"/>
        <s v="CUR 626"/>
        <s v="CUR 629"/>
        <s v="CUR 635"/>
        <s v="CUR 637"/>
        <s v="CUR 645"/>
        <s v="CUR 659"/>
        <s v="CUR 66"/>
        <s v="CUR 661"/>
        <s v="CUR 662"/>
        <s v="CUR 666"/>
        <s v="CUR 675"/>
        <s v="CUR 678"/>
        <s v="CUR 68"/>
        <s v="CUR 69"/>
        <s v="CUR 691"/>
        <s v="CUR 694"/>
        <s v="CUR 696"/>
        <s v="CUR 699"/>
        <s v="CUR 7"/>
        <s v="CUR 700"/>
        <s v="CUR 702"/>
        <s v="CUR 71"/>
        <s v="CUR 712"/>
        <s v="CUR 713"/>
        <s v="CUR 716"/>
        <s v="CUR 717"/>
        <s v="CUR 719"/>
        <s v="CUR 725"/>
        <s v="CUR 727"/>
        <s v="CUR 733"/>
        <s v="CUR 735"/>
        <s v="CUR 738"/>
        <s v="CUR 742"/>
        <s v="CUR 745"/>
        <s v="CUR 750"/>
        <s v="CUR 751"/>
        <s v="CUR 752"/>
        <s v="CUR 758"/>
        <s v="CUR 76"/>
        <s v="CUR 771"/>
        <s v="CUR 772"/>
        <s v="CUR 783"/>
        <s v="CUR 786"/>
        <s v="CUR 788"/>
        <s v="CUR 79"/>
        <s v="CUR 796"/>
        <s v="CUR 800"/>
        <s v="CUR 803"/>
        <s v="CUR 834"/>
        <s v="CUR 835"/>
        <s v="CUR 837"/>
        <s v="CUR 840"/>
        <s v="CUR 846"/>
        <s v="CUR 85"/>
        <s v="CUR 850"/>
        <s v="CUR 862"/>
        <s v="CUR 87"/>
        <s v="CUR 873"/>
        <s v="CUR 874"/>
        <s v="CUR 875"/>
        <s v="CUR 878"/>
        <s v="CUR 880"/>
        <s v="CUR 889"/>
        <s v="CUR 893"/>
        <s v="CUR 896"/>
        <s v="CUR 90"/>
        <s v="CUR 909"/>
        <s v="CUR 921"/>
        <s v="CUR 925"/>
        <s v="CUR 943"/>
        <s v="CUR 945"/>
        <s v="CUR 947"/>
        <s v="CUR 949"/>
        <s v="CUR 950"/>
        <s v="CUR 951"/>
        <s v="CUR 953"/>
        <s v="CUR 955"/>
        <s v="CUR 964"/>
        <s v="CUR 965"/>
        <s v="CUR 966"/>
        <s v="CUR 967"/>
        <s v="CUR 968"/>
        <s v="CUR 969"/>
        <s v="CUR 975"/>
        <s v="CUR 978"/>
        <s v="CUR 980"/>
        <s v="CUR 982"/>
        <s v="CUR 99"/>
        <s v="CUR 996"/>
        <m/>
      </sharedItems>
    </cacheField>
    <cacheField name="TÓPICO" numFmtId="0">
      <sharedItems containsBlank="1" count="195">
        <s v="adquisicion  de materiales para muestreo"/>
        <s v="ADQUISICIÓN DE COMBUSTIBLE"/>
        <s v="ADQUISICION DE INSUMOS MEDICOS"/>
        <s v="ADQUISICION DE MESAS"/>
        <s v="ADQUISICIÓN DE SEÑALETICA"/>
        <s v="ADQUISICION DE SUMINISTROS CONTRA INCENDIOS"/>
        <s v="ADQUISICIÓN MATERIAL CONTRA INCENDIOS"/>
        <s v="ADQUISICION MATERIALES CIONTRA UNCENDIOS OFICINA ORELLANA"/>
        <s v="ADQUISICION MATERIALES DE ASEO"/>
        <s v="ADQUISICION MATERIALES DE OFICINA"/>
        <s v="ADQUISICION PRENDAS DE PROTECCION"/>
        <s v="ADQUISICION VENTILADORES"/>
        <s v="ARRIENDO OFDICINAS  DDAT DEL 1 AL 22 DICIEMBRE 2017"/>
        <s v="ARRIENDO OFICINAS DIRECCIÓN DISTRITAL"/>
        <s v="ARRIENDO OFICINAS MACHACHI"/>
        <s v="ARRIENDO OFICINAS ORELLANA"/>
        <s v="ARRIENDO OFICINAS SSAN"/>
        <s v="ARRIENDO ORELLANA"/>
        <s v="CALIBRACION DE QUIPOS"/>
        <s v="COMPRA COMBUSTIBLE PARA VEHICULOS ORELLANA"/>
        <s v="COMPRA COMBUSTIBLE PARA VEHICULOS P.V.M."/>
        <s v="COMPRA DE COMBUSTIBLE OFICINA DE BAEZA"/>
        <s v="COMPRA DE COMBUSTIBLE OFICINA DE CAYAMBE"/>
        <s v="COMPRA DE COMVBUSTIBLE DDAT2"/>
        <s v="COMPRA DE MATERIALES DE ASEO"/>
        <s v="COMPRA DE MATERIALES DE OFICINA"/>
        <s v="COMPRA DE PRENDAS DE PROTECCION"/>
        <s v="compra de suministros de impresión ( toners)"/>
        <s v="COMPRA DWE EQUIPOS PERIFERICOS"/>
        <s v="compra suministros de aseo"/>
        <s v="compra suministros de oficina"/>
        <s v="COMPRA SUMINISTROS PARA IMORESION DDTA2"/>
        <s v="Consumo de combustible vehiculos de Sangolqui"/>
        <s v="CPMPRA PRENDAS DE PROTECCION"/>
        <s v="IMPRESIÓN DE CERTIFICADOS DE ORIGEN"/>
        <s v="MANTENIIMIENTO DE VEHICULOS"/>
        <s v="MANTENIMIENTO AIRES ACONDICIONADOS"/>
        <s v="mantenimiento biometricos"/>
        <s v="MANTENIMIENTO CORRECTIVO"/>
        <s v="MANTENIMIENTO CORRECTIVO DE VEHICULOS DDAT2"/>
        <s v="MANTENIMIENTO CORRECTIVO VEHICULOS DE LA DDAT2-AGROCALIDAD"/>
        <s v="MANTENIMIENTO CORRECTIVO VEHICULOS DE ORELLANA"/>
        <s v="MANTENIMIENTO DE ALARMAS Y DETECTORES DE HUMO"/>
        <s v="MANTENIMIENTO DE BOMBA ESTACIONARIA"/>
        <s v="mantenimiento de equipos ddat2"/>
        <s v="MANTENIMIENTO DE REFRIGERADORA"/>
        <s v="MANTENIMIENTO DE VEHICULOS"/>
        <s v="MANTENIMIENTO GPS"/>
        <s v="MANTENIMIENTO IMPRESORAS DDAT2"/>
        <s v="MANTENIMIENTO PAREDES PISO E INSTALACIONES ELECTRICAS OFICINAS DE MACHACHI"/>
        <s v="MANTENIMIENTO PREVENTIVO"/>
        <s v="MANTENIMIENTO PREVENTIVO VEHICULOS DE ORELLANA"/>
        <s v="MANTENIMIENTO TY REPARACION DE MUEBLES"/>
        <s v="mantenimiento vehiculos ddat cuarto pago"/>
        <s v="MANTENIMIENTO VEHICULOS NAPO"/>
        <s v="MANTENIMIENTO Y RECARGA DE EXTINTORES"/>
        <s v="MANTENIMINETO CORRECTIVO  VRJICULOS ORELLANA"/>
        <s v="MATRICULACIÓN VEHICULAR"/>
        <s v="PAGHO ENERGIA ELECTRICA OFICINA DDAT2 JUNIO Y JULIO/17"/>
        <s v="PAGO  INTERNET CAMPER PUERTO QUITO"/>
        <s v="PAGO ADQUISICIÓN DE NEUMATICOS PARA LOS VEHICULOS DE LA DDAT2"/>
        <s v="PAGO ADQUISICION DE SEÑALETICA"/>
        <s v="PAGO ADQUISICION DE VENTILADORES OFICINAS DE NAPO"/>
        <s v="PAGO AGUA OFICINA DE  NAPO"/>
        <s v="PAGO AGUA OFICINA DE PEDRO VICENTE"/>
        <s v="pago agua portable pedro vicente 16 de agosto al 22 septiembre/2017"/>
        <s v="PAGO AGUA POTABLE CAMPE DE BAEZA"/>
        <s v="PAGO AGUA POTABLE CAMPE DE BAEZA septiemre/17"/>
        <s v="PAGO AGUA POTABLE DDAT DEL 19 DE OCTUBRE AL 20 DE NOVIEMBRE"/>
        <s v="pago agua potable DDAT, del 19 sep al 10 0ctubre"/>
        <s v="PAGO AGUA POTABLE DDAT2 20 NOV AL 19 DIC."/>
        <s v="PAGO AGUA POTABLE DE PVM del 19 de julio al 15 de agosto de 2017"/>
        <s v="PAGO AGUA POTABLE PEDRO VICENTE DEL 22 SEP AL 10 OCTUBRE/17"/>
        <s v="PAGO ARRIENDO DDAT2 JULIO"/>
        <s v="PAGO ARRIENDO DDAT2 NOVIEMBRE"/>
        <s v="PAGO ARRIENDO NAPO"/>
        <s v="pago arriendo oficina distrital  octubre"/>
        <s v="PAGO ARRIENDO OFICINAS DE LA DDAT2- AGOSTO Y SEPTIEMBRE DE 2017"/>
        <s v="PAGO ARRIENDO OFICINAS DE NAPO  NOVIEMBRE"/>
        <s v="PAGO ARRIENDO OFICINAS DE NAPO DICIEMBRE 2017"/>
        <s v="PAGO ARRIENDO OFICINAS DE ORELLANA DE SEPTIEMBRE A DICIEMBRE"/>
        <s v="PAGO ARRIENDO OFICINAS NAPO MES DE JULIO 2017"/>
        <s v="PAGO ARRIENDO OFICINAS ORELLANA MES DE JULIO 2017"/>
        <s v="PAGO ARRIENDO OFICINAS SSAN MES DE SEPTIEMBRE DE 2017"/>
        <s v="PAGO ARRIENDO OFUICUNAS DDAT  DEL 23 DIC A 22 DE ENERO 2018"/>
        <s v="PAGO COMBUSTIBKLE DDAT DIC/16 A MAYO 17"/>
        <s v="PAGO COMBUSTIBLE  CAYAMBE OCTUBRE"/>
        <s v="PAGO COMBUSTIBLE  SANGOLQUI"/>
        <s v="PAGO COMBUSTIBLE DDAT OCTUBRE 2017"/>
        <s v="PAGO COMBUSTIBLE NAPO "/>
        <s v="PAGO COMBUSTIBLE PEDRO VICENTE"/>
        <s v="PAGO COMBUSTIBLE SAN GOLQUI"/>
        <s v="PAGO COMBUSTIBLE SANGOLQUI  "/>
        <s v="PAGO COMBUSTIBLE VEHICULOS DDTA"/>
        <s v="pago combustible vehiculos de machachui"/>
        <s v="PAGO COMBUSTIBLE VEHUCULIOS ORELLANA"/>
        <s v="pago combustile ddat  mes de septiembre"/>
        <s v="PAGO COMPRA DE COMBUSTIBLE  VEHICULOS DE SANGOLQUI"/>
        <s v="pago consumo combustible ddat2  MES DE NOVIEMBRE"/>
        <s v="pago consumo combustible ddat2 junio y julio 2017"/>
        <s v="PAGO CONSUMO DE COMBUSTIBLE VEHICULOS DDAT2- AGOSTO 2017"/>
        <s v="PAGO CONSUMO DE COMBUSTIBLE VEHICULOS DE LA LOCALIDAD DE SANGOLGUI"/>
        <s v="PAGO DE ENERGIA ELECTRICA NAPO DEL 27 DE OCTUBRE AL 26 DE NOVIEMBRE/17"/>
        <s v="PAGO DE MATRICULA VEHICULO NEA 0239"/>
        <s v="PAGO DE VIATICOS"/>
        <s v="pago energia electria DDAT del 8 de sept al 10 de octubre"/>
        <s v="pago energia electrica 22 de agosto al 23 de septiembre oficinas de napo"/>
        <s v="PAGO ENERGIA ELECTRICA CAMPER BAEZA DEL 5 DE JUNIO AL 4 DE JULIO"/>
        <s v="PAGO ENERGIA ELECTRICA CAMPER DE BAEZA"/>
        <s v="PAGO ENERGIA ELECTRICA DDAT2 10 DE JULIO AL 8 DE AGOSTO"/>
        <s v="PAGO ENERGIA ELECTRICA DEL DE NOVIEMBRE AL 1 DE DICIEMBRE CAMPER DE BAEZA"/>
        <s v="PAGO ENERGIA ELECTRICA NAPO"/>
        <s v="PAGO ENERGIA ELECTRICA NAPO DEL 25 SEP. AL 25 DE OCTUBRE"/>
        <s v="PAGO ENERGIA ELECTRICA NAPO JUNIO"/>
        <s v="PAGO ENERGIA ELECTRICA OFC ORELLANA DE AGOSTO A NOVIEMRE/17"/>
        <s v="PAGO ENERGIA ELECTRICA OFICINAS DDAT2 8 de agosto al 8 de septiembre"/>
        <s v="PAGO ENERGIA ELECTRICA OFICINAS DE LA DD5-ORELLANA del 7 de julio al 4 de agosto de 2017"/>
        <s v="PAGO ENERGIA ELECTRICA OFICUIBNAS DDAT2  9 SEP´AL 8 DE DICUIEMBRE"/>
        <s v="PAGO ENERGIA ELECTRICA ORELLANA JUNIO"/>
        <s v="pago internet camper NOVIEMBRE"/>
        <s v="pago internet camper octubre"/>
        <s v="PAGO INTERNET DDAT2 JULIO 2017"/>
        <s v="PAGO INTERNET Y TELEFONOS NAPO JULIO/2017"/>
        <s v="PAGO INTERNET Y TELEFONOS ORELLANA JULIO/2017"/>
        <s v="PAGO LUZ NAPO JULIO 2017"/>
        <s v="PAGO MANTENIMIENATO BOMBA EWTACIONARIA NAPO"/>
        <s v="PAGO MANTENIMIENO VEHICULOS DE NAPO"/>
        <s v="PAGO MANTENIMIENTI CORRECTIO VEHIUCULOS DDAR2"/>
        <s v="PAGO MANTENIMIENTO BALANZAS"/>
        <s v="pago mantenimiento correctivo vehiculos napo"/>
        <s v="PAGO MANTENIMIENTO PREVENTIVO"/>
        <s v="PAGO MANTENIMIENTO PREVENTIVO DE LOS VEHICULOS DE LA DD5-ORELLANA"/>
        <s v="PAGO MANTENIMIENTO PREVENTIVO DE LOS VEHICULOS DE LA JSAN"/>
        <s v="PAGO MANTENIMIENTO PREVENTIVO VEHICULOS ORELLANA"/>
        <s v="PAGO MANTENIMIENTO VEHICULO VIGENCIA TECNOLOGICA DDAT2"/>
        <s v="PAGO MANTENIMIENTO VEHICULOS DDAT2"/>
        <s v="PAGO MANTENIMIENTO VEHICULOS DE NAPO"/>
        <s v="pago mantenimiento vehiculos napo"/>
        <s v="PAGO MANTENIMIENTO VEHICULOS ORELLANA"/>
        <s v="PAGO MANTENIMIENTO VEHICULOS PEI7836 DDAT2"/>
        <s v="PAGO MANTENIMIENTO VEHIUCLO DE ORELLANA"/>
        <s v="PAGO MANTENIMIENTO VEHIUCULOS NAPO"/>
        <s v="PAGO MANTENIMIENTOS PREVENTIVOS VEHICULOS DE LA DDAT2"/>
        <s v="PAGO MATERIALES DE ASEO"/>
        <s v="PAGO POR ADQUISICION DE NEUMATIVOS VEHICULOS DISTRITAL"/>
        <s v="PAGO POR COMPRA DE ESTACIONES DE OFICINA"/>
        <s v="PAGO POR MANTENIMIENTO CORRECTIVO VEHICULOS ORELLANA"/>
        <s v="PAGO POR PROVISION DE BOTELLONES DE AGUA PARA FUNCIONARIOS DDAT2 Y TABABELA"/>
        <s v="PAGO POR REMODELACION DE OFICINAS MACHACHI"/>
        <s v="PAGO POR SERVICIO DE ENLLANTAJE DE LOS VEHICULOS DE LA DD5-ORELLANA"/>
        <s v="PAGO REENCAUCHE DE LLANTAS"/>
        <s v="PAGO REMODELACION DE OFICINAS MACHACHI"/>
        <s v="PAGO SERVICIO AGUA POTABLE  OFICINAS PICHINCHA"/>
        <s v="PAGO SERVICIO DE AGUA POTABLE DE CAMPER DE BAEZA"/>
        <s v="PAGO SERVICIO DE INTERNET PARA EL CAMPER DE PUERTO QUITO"/>
        <s v="PAGO SERVICIO DE TRANSPORTE PARA LOS FUNCIONARIOS DE TABABELA del 15 de Agosto al 14 de Septiembre de 2017"/>
        <s v="PAGO SERVICIO TELEFONICFO JSAN JUNIO 2017"/>
        <s v="PAGO SERVICIO TELEFONICFO ORELLANA JUNIO 2017"/>
        <s v="pago servicio telefonico ddat septiembre 2017"/>
        <s v="PAGO SERVICIO TELEFONICO E INTERNET OFICINAS DE DDAT NOVIEMBRE /17"/>
        <s v="PAGO SERVICIO TELEFONICO E INTERNET OFICINAS DE ORELLANA NOVIEMBRE /17"/>
        <s v="PAGO SERVICIO TELEFONICO E INTERNET OFICINAS NAPO MES DE NOVIEMBRE"/>
        <s v="PAGO SERVICIO TELEFONICO E INTERNET-NAPO"/>
        <s v="PAGO SERVICIO TELEFONICO E INTERNET-ORELLANA"/>
        <s v="PAGO SERVICIO TELEFONICO E INTERNET-PICHINCHA"/>
        <s v="pago telefonico napo  septiembre"/>
        <s v="pago telefonico orellana  septiembre"/>
        <s v="PAGO TELEFONO DE ORELLANA  MES DE OCTUBRE"/>
        <s v="PAGO TELEFONO E INTERNET OFICINAS DDTA2 JUNIO"/>
        <s v="pago telefono oficinas DDAT  octubre/17"/>
        <s v="pago telefono oficinas jsan octubre/17"/>
        <s v="PAGO TRANSPORTE PERSONAL TABABELA DICIEMBRE"/>
        <s v="PAGO TRANSPORTE PERSONAL TABABELA ENERO"/>
        <s v="PAGO TRANSPORTE PERSONAL TABABELA NOVIEMBRE"/>
        <s v="PAGO VIATICOS"/>
        <s v="pao arriendo oficinas napo octubre"/>
        <s v="quinto pago contrato de mantenimiento de vehiculos DDAT"/>
        <s v="REPOSAICION DE PEAJES"/>
        <s v="reposicion de gastos"/>
        <s v="reposicion de gastos "/>
        <s v="REPOSICION DE GASTOS PEAJES"/>
        <s v="REPOSICION GASTOS"/>
        <s v="reposicion x firma electronica"/>
        <s v="REPSICION DE GASTOS POR PAGO DE ENERGIA ELECTRIA Y AGUA POTABLE  DE PEDRO VICENTE"/>
        <s v="RESPOSICION DE GASTOS"/>
        <s v="REVISION VEHICULAR"/>
        <s v="SERVICIO DE AGUA POTABLE"/>
        <s v="SERVICIO DE ENERGÍA ELÉCTRICA"/>
        <s v="SERVICIO DE GUARDIANIA"/>
        <s v="SERVICIO DE INTERNET"/>
        <s v="SERVICIO DE TELECOMUNICACIONES"/>
        <s v="servicio transporte tababela"/>
        <s v="TRASBNPORTE TABABELA  OCTUBRE"/>
        <s v="VIATICOS"/>
        <m/>
      </sharedItems>
    </cacheField>
    <cacheField name="DIAS TRÁMITE " numFmtId="0">
      <sharedItems containsBlank="1" containsMixedTypes="1" containsNumber="1" containsInteger="1" minValue="-1" maxValue="99" count="42">
        <n v="-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21"/>
        <n v="22"/>
        <n v="25"/>
        <n v="26"/>
        <n v="27"/>
        <n v="28"/>
        <n v="29"/>
        <n v="30"/>
        <n v="32"/>
        <n v="33"/>
        <n v="34"/>
        <n v="35"/>
        <n v="36"/>
        <n v="40"/>
        <n v="43"/>
        <n v="45"/>
        <n v="46"/>
        <n v="53"/>
        <n v="55"/>
        <n v="56"/>
        <n v="64"/>
        <n v="99"/>
        <s v="Q"/>
        <m/>
      </sharedItems>
    </cacheField>
    <cacheField name="PROCESO" numFmtId="0">
      <sharedItems containsBlank="1" count="10">
        <s v="Catálogo Electrónico"/>
        <s v="Infima Cuantía"/>
        <s v="Matriculación vehícular"/>
        <s v="Proceso de Arriendo"/>
        <s v="Proceso de Menor Cuantía"/>
        <s v="Reposiciones"/>
        <s v="Revisión vehicular"/>
        <s v="Servicios Básicos "/>
        <s v="Viáticos"/>
        <m/>
      </sharedItems>
    </cacheField>
    <cacheField name="PROVEEDOR" numFmtId="0">
      <sharedItems containsBlank="1" count="180">
        <s v="AGUIRRE MAYORGA JEANETH PAULINA"/>
        <s v="alfanet"/>
        <s v="ALFANET- BASTIDAS FERNANDEZ MIGUEL ANGEL"/>
        <s v="ALOAGAS"/>
        <s v="ALVARADO AGUINDA PEDRO IVAN"/>
        <s v="AMC DEL ECUADOR"/>
        <s v="ANA GUAIGUA"/>
        <s v="ANDINA LUBRICADORA"/>
        <s v="ASINDUSTRIAS"/>
        <s v="AUTOMOTORES CONTINENTAL"/>
        <s v="BASTIDAS FERNANDEZ MIGUEL ANGEL"/>
        <s v="BERMUDEZ OSCAR"/>
        <s v="BOLIVAR AGUIRRE"/>
        <s v="BONILLA ROMERO HUGO ANTONIO"/>
        <s v="CAJAMARCA JUANA"/>
        <s v="CARTEC-CARRO Y TECNOLOGIA"/>
        <s v="CENTRAL CAR S.A"/>
        <s v="CENTRALCAR"/>
        <s v="CNEL EP"/>
        <s v="cnt"/>
        <s v="COBA ORTUÑO GABRIEL WLADIMIR"/>
        <s v="CODYXOPAPER CIA. LTDA."/>
        <s v="COGECOMSA"/>
        <s v="COMERCIAL OLGUITA"/>
        <s v="COMPAÑÍA ANONIMA DE TRANSPORTE ESCOKLAR PROESTUR SA."/>
        <s v="COMPAÑÍA ANONIMA DE TRANSPORTE ESCOLAR PROESTUR SA."/>
        <s v="COMPAÑÍA DE CUSTODIA Y SEGURIDAD CUSTOSECURITY CIA. LTDA."/>
        <s v="COMPAÑÍA GENERAL DE COMERCIO COGECOMSA S.A"/>
        <s v="COMPUTER SERVICE SA"/>
        <s v="CONTINENTAL TIRE ANDINA"/>
        <s v="CORPORACION ECUATORIANA DE SUMINISTROS SUMECOR CIA. LTDA."/>
        <s v="CORPORACION NACIONAL DE TELECOMUNICACIONES"/>
        <s v="CORPORACIÓN NACIONAL DE TELECOMUNICACIONES-CNT"/>
        <s v="COX SANMIGUEL TURA SANDRA"/>
        <s v="CUEVA VALENCIA CONTHIA CRISTINA"/>
        <s v="daniel gonzalez"/>
        <s v="dequipos"/>
        <s v="DIAZ PAREDES CARLOS ELIAS"/>
        <s v="DIAZ VARGAS PAUL DARIO"/>
        <s v="DIGITALPRIME SA"/>
        <s v="DISMAN"/>
        <s v="DISMAN-RIVADENEYRA ESPIN ALEX MANZUR"/>
        <s v="DISTRIFUEL"/>
        <s v="DIUSTRIFUEL CIA LTDA"/>
        <s v="DSITRIFUELL"/>
        <s v="ECUADOR GPS"/>
        <s v="ECUAEMPAQUES"/>
        <s v="EEASA"/>
        <s v="EEQSA"/>
        <s v="EMPRESA ELECTRICA"/>
        <s v="EMPRESA ELECTRICA AMBATO"/>
        <s v="EMPRESA ELECTRICA AMBATO SA"/>
        <s v="EMPRESA ELECTRICA AMBATP S.A"/>
        <s v="EMPRESA ELECTRICA CNEL"/>
        <s v="EMPRESA ELECTRICA PUBLICA ESTRATEGICA CORPORATIVA NACIONAL DE ELECTRICIDAD CNEL-EP"/>
        <s v="EMPRESA ELECTRICA QUITO"/>
        <s v="EMPRESA MUNICIPAL DE AGUA POTABLE Y ALCANTARILLADO DE PEDRO VICENTE MALDONADO"/>
        <s v="EMPRESA PUBLICA METROPOLITANA DE AGUA POTABLE Y SANEAMIENTO"/>
        <s v="EPMAPS"/>
        <s v="ESPARZA CALAHORRANO ANDREA LISSETHY"/>
        <s v="ESPIN GUIDO"/>
        <s v="ESPIN MARCIA"/>
        <s v="ESTACION DE SERVICIO PEDRO VICENTE MALDONADO"/>
        <s v="ESTACION DE SERVICIOS CIUDAD DE TENA"/>
        <s v="ESTACION DE SERVICIOS DISTRIFUEL CIA. LTDA."/>
        <s v="ESTACION DE SERVICIOS ORION"/>
        <s v="ESTACION DE SERVICIOS SAN SEBASTIAN"/>
        <s v="ESTACION DE SERVICIOS TERPEL-SAN SEBASTIAN"/>
        <s v="FARFAN MARIELA"/>
        <s v="FARINANGO CHAVEZ ISAAC MESIAS"/>
        <s v="FIALLOS PEÑA WILMA BEATRIZ"/>
        <s v="FINE MODULAR"/>
        <s v="FIRTS COMPUTER SERVISE FCS S.A"/>
        <s v="GAD MUNICIPAL DE QUIJOS"/>
        <s v="GALO ANDINO"/>
        <s v="GARCIA JORGE"/>
        <s v="GASOLINERA SINDICATO DE CHOFERES CAYAMBE"/>
        <s v="GAVIN SEGUNDO"/>
        <s v="GOBIERNO AUTONOMO DESCENTRALIZADO DEL DISTRITO METROPOLITANO DE QUITO"/>
        <s v="GOMEZ ALFREDO"/>
        <s v="GRACKIMPS SA"/>
        <s v="GRANDA AGUIRRE MARTHA DOLORS"/>
        <s v="GUAGUA ANA"/>
        <s v="GUAIGUA MALDONADO ANA GABRIELA"/>
        <s v="GUALLICHICO GUAYASAMIN WILLIAMS PATRICIO"/>
        <s v="GUAYTARILA QUISHPE FROILAN"/>
        <s v="GUERRA CELORIO LUIS ANIBAL"/>
        <s v="GUIDO ESPIN"/>
        <s v="GUSTAVO GARCIA"/>
        <s v="HARNISH PINOS BLADIMIR"/>
        <s v="HECTOR YAÑEZ"/>
        <s v="HINOJOSA CERDA WILSON BAYARDO"/>
        <s v="IG GROUP"/>
        <s v="IGM"/>
        <s v="IMBAUTO"/>
        <s v="IMPORFACTORY CIA. LTDA."/>
        <s v="INNOVATEC"/>
        <s v="INNOVATECIS CIA LTDA"/>
        <s v="ISAAC FARINANGO"/>
        <s v="JUANA CAJAMARCA"/>
        <s v="Juana Zaruma"/>
        <s v="JURADO ARCENTALES OSWALDO NAPOLEON"/>
        <s v="JURADO VILLAGOMEZ EDISON"/>
        <s v="JURADO VILLAGOMEZ MARCO VINICIO"/>
        <s v="KAREN MORA"/>
        <s v="labdin"/>
        <s v="LLIGUISUPA LANDIN VICTOR MANUEL"/>
        <s v="LLUMIQUINGA SUNTAXI JORGE EDUARDO"/>
        <s v="LOOR QUIJIJE JAVIER RICARDO"/>
        <s v="LOZADA SILVA WUADI LEONEL"/>
        <s v="LUIS CONDOR"/>
        <s v="LUIS LLERENA"/>
        <s v="LUJE AULESTIA LUIS ANIBAL"/>
        <s v="MANCHENO MARLON"/>
        <s v="MARCELO PUENTE"/>
        <s v="MARCELO REDIN BELTRAN"/>
        <s v="MARCILLO ARTEAGA LUIS ALFREDO"/>
        <s v="mariela farfan"/>
        <s v="MAXSECONI"/>
        <s v="MEDINA YEPEZ BORIS GUISSEPE"/>
        <s v="MEGAZENTRO"/>
        <s v="MENA QUINTEROS HERRY PATRICIO"/>
        <s v="MENA QUINTEROS HJERRY PATRICIO"/>
        <s v="MENDOZA SALTOS GELLYS BRISELA"/>
        <s v="MIER JIMENEZ JOHANNA PATRICIA"/>
        <s v="MONTERO ROBERTO"/>
        <s v="MORA KAREM"/>
        <s v="MORENO BUSTAMANTE TITO RODRIGO"/>
        <s v="OCHOA MOYA ARHACELY EUNICIE"/>
        <s v="ORACO SHIGUANGO NATALI GABRIELA"/>
        <s v="ORTIZ CHRISTIAN"/>
        <s v="OSCAR BERMUDEZ"/>
        <s v="PACHA MORENO JOSE LUIS"/>
        <s v="PAREDES MARCO"/>
        <s v="PATRICIO GUALLICHICO "/>
        <s v="PAUL DIAZ"/>
        <s v="PAZMIÑO LUIS"/>
        <s v="PEREZ JO0RGE"/>
        <s v="PINZA ROGEL NELSON ELISEO"/>
        <s v="PLASTILIMPIO"/>
        <s v="PLASTUDES"/>
        <s v="PROSEIN CIA LTDA"/>
        <s v="PRUNA DIEGO"/>
        <s v="REINALDO SALOMON BENALCAZAR"/>
        <s v="RESTACION DE SERVICIOS PEDRO VICENTE"/>
        <s v="RIVADENEYRA ESPIN ALEX MANZUR"/>
        <s v="ROBLES ARMIJOS CARMEN YOLANDA "/>
        <s v="ROBLES MARIANA"/>
        <s v="RODRIGUEZ FUENTES HENRY EDUARDO"/>
        <s v="RODRIGUEZ VERDEZOTO MARCOS SIMON"/>
        <s v="RUEDA ANDRADE OLIVER ESTEBAN"/>
        <s v="SALAZAR ANDRADE BELLA ESPERANZA"/>
        <s v="SALINAS GUSTAVO"/>
        <s v="SANCHEZ CESAR"/>
        <s v="SERVICIO DE RENTAS INTERNAS"/>
        <s v="SERVICIOS PEDRO V. MALDONADO"/>
        <s v="SIGCHA QUITO HENRRY ALEXANDER"/>
        <s v="SINDICATO DE CHOFERES PROFESIONALES DE CAYAMBE"/>
        <s v="SRI"/>
        <s v="STEINER DONOSO LENY MARIA"/>
        <s v="SUQUILLO ANDRANGO MARCO VINICIO"/>
        <s v="SURIAGA BETANCOURT IRINA NATALY"/>
        <s v="TALLERES IMBAUTO"/>
        <s v="TALLERES LUGUE"/>
        <s v="TALLERES LUGUE-GUERRA CELORIO LUIS ANIBAL"/>
        <s v="techind"/>
        <s v="TECNICAS ECUATORIANAS DE PROTECCION CONTRA INCENDIOS ECUATEPI S.A."/>
        <s v="TERPEL SAN SEBASTIAN"/>
        <s v="TIXE MARCELA"/>
        <s v="TORRES MAYRA"/>
        <s v="TRANSFURGOSTIL"/>
        <s v="TRANSFURGOSTIL CA"/>
        <s v="TRANSFURGOSTIL SA"/>
        <s v="TRANSINSER BAÑOS S.A."/>
        <s v="TUQUERES TUQUERES ALICIA DEL ROCIO"/>
        <s v="velasco alex"/>
        <s v="VILLENA CRISTIAN"/>
        <s v="VILLENA TACO CRISTIAN OSWALDO"/>
        <s v="ZURITA CADENA WASHINGTON FERNANDO"/>
        <m/>
      </sharedItems>
    </cacheField>
    <cacheField name="CIUDAD/PROVINCIA" numFmtId="0">
      <sharedItems containsBlank="1" count="7">
        <s v="Machachi "/>
        <s v="Napo "/>
        <s v="Orellana "/>
        <s v="Pedro Vicente Maldonado "/>
        <s v="Pichincha "/>
        <s v="Sangolqui"/>
        <m/>
      </sharedItems>
    </cacheField>
    <cacheField name="TIPO DE COMPRA" numFmtId="0">
      <sharedItems containsBlank="1" count="5">
        <s v="Bienes"/>
        <s v="Reposición"/>
        <s v="Servicios"/>
        <s v="Viáticos y Subsistencias"/>
        <m/>
      </sharedItems>
    </cacheField>
    <cacheField name="DIRECCION/UNIDAD" numFmtId="0">
      <sharedItems containsBlank="1" count="3">
        <s v="Sanidad Animal"/>
        <s v="Unidad Administrativa Financiera"/>
        <m/>
      </sharedItems>
    </cacheField>
    <cacheField name="RESPONSABLE " numFmtId="0">
      <sharedItems containsBlank="1" count="4">
        <s v="Henry Rodriguez "/>
        <s v="Mariela Farfan "/>
        <s v="Patricio Guallichico"/>
        <m/>
      </sharedItems>
    </cacheField>
    <cacheField name="MONTO" numFmtId="0">
      <sharedItems containsString="0" containsBlank="1" containsNumber="1" minValue="2.56" maxValue="10169.29" count="319">
        <n v="2.56"/>
        <n v="3"/>
        <n v="4.2"/>
        <n v="4.57"/>
        <n v="4.59"/>
        <n v="4.63"/>
        <n v="4.69"/>
        <n v="5.17"/>
        <n v="6.83"/>
        <n v="7.3"/>
        <n v="7.94"/>
        <n v="8.5"/>
        <n v="8.8"/>
        <n v="10"/>
        <n v="11"/>
        <n v="13"/>
        <n v="14"/>
        <n v="14.25"/>
        <n v="14.47"/>
        <n v="15.56"/>
        <n v="15.8"/>
        <n v="16.2"/>
        <n v="16.51"/>
        <n v="17.4"/>
        <n v="18"/>
        <n v="20.16"/>
        <n v="20.17"/>
        <n v="20.38"/>
        <n v="20.76"/>
        <n v="21.06"/>
        <n v="21.21"/>
        <n v="21.88"/>
        <n v="23.38"/>
        <n v="23.94"/>
        <n v="24.48"/>
        <n v="25.28"/>
        <n v="27.42"/>
        <n v="27.8"/>
        <n v="30"/>
        <n v="30.24"/>
        <n v="31.56"/>
        <n v="32.27"/>
        <n v="32.6"/>
        <n v="33.01"/>
        <n v="33.41"/>
        <n v="34.32"/>
        <n v="35.81"/>
        <n v="37.82"/>
        <n v="40.55"/>
        <n v="41"/>
        <n v="41.29"/>
        <n v="41.38"/>
        <n v="42.31"/>
        <n v="46.09"/>
        <n v="48"/>
        <n v="48.84"/>
        <n v="50.15"/>
        <n v="50.62"/>
        <n v="53.14"/>
        <n v="53.24"/>
        <n v="53.72"/>
        <n v="53.75"/>
        <n v="55"/>
        <n v="55.49"/>
        <n v="55.86"/>
        <n v="56.92"/>
        <n v="57.25"/>
        <n v="57.47"/>
        <n v="59.22"/>
        <n v="59.98"/>
        <n v="60"/>
        <n v="60.14"/>
        <n v="60.48"/>
        <n v="60.49"/>
        <n v="60.54"/>
        <n v="60.75"/>
        <n v="62.17"/>
        <n v="63.06"/>
        <n v="64.29"/>
        <n v="64.93"/>
        <n v="64.99"/>
        <n v="65"/>
        <n v="65.91"/>
        <n v="66.85"/>
        <n v="67.11"/>
        <n v="67.69"/>
        <n v="67.82"/>
        <n v="68.55"/>
        <n v="69.67"/>
        <n v="70"/>
        <n v="71.4"/>
        <n v="71.71"/>
        <n v="72.48"/>
        <n v="72.63"/>
        <n v="74.91"/>
        <n v="75.16"/>
        <n v="75.39"/>
        <n v="75.92"/>
        <n v="79.6"/>
        <n v="80.57"/>
        <n v="80.58"/>
        <n v="82.08"/>
        <n v="82.71"/>
        <n v="84"/>
        <n v="85.12"/>
        <n v="86.08"/>
        <n v="88.07"/>
        <n v="91.16"/>
        <n v="95.43"/>
        <n v="96.33"/>
        <n v="99.61"/>
        <n v="100"/>
        <n v="100.05"/>
        <n v="100.5"/>
        <n v="100.51"/>
        <n v="101.12"/>
        <n v="102.7"/>
        <n v="106.59"/>
        <n v="108.97"/>
        <n v="110.88"/>
        <n v="112"/>
        <n v="112.43"/>
        <n v="115.13"/>
        <n v="117.54"/>
        <n v="119.61"/>
        <n v="119.62"/>
        <n v="120"/>
        <n v="120.5"/>
        <n v="122.16"/>
        <n v="122.51"/>
        <n v="123.26"/>
        <n v="123.65"/>
        <n v="127.72"/>
        <n v="129.52"/>
        <n v="130"/>
        <n v="131.1"/>
        <n v="132.94"/>
        <n v="133.69"/>
        <n v="136.06"/>
        <n v="137.76"/>
        <n v="142.9"/>
        <n v="148.22"/>
        <n v="152.19"/>
        <n v="153.56"/>
        <n v="156.14"/>
        <n v="156.4"/>
        <n v="156.56"/>
        <n v="158.92"/>
        <n v="169.1"/>
        <n v="170.25"/>
        <n v="172.44"/>
        <n v="174.98"/>
        <n v="177.81"/>
        <n v="182.4"/>
        <n v="185.26"/>
        <n v="185.8"/>
        <n v="186.1"/>
        <n v="197.7"/>
        <n v="199.36"/>
        <n v="200.64"/>
        <n v="201.57"/>
        <n v="205.16"/>
        <n v="205.72"/>
        <n v="206.07"/>
        <n v="207.26"/>
        <n v="207.69"/>
        <n v="208.95"/>
        <n v="209.7"/>
        <n v="210.05"/>
        <n v="212.84"/>
        <n v="213.49"/>
        <n v="214.26"/>
        <n v="215.62"/>
        <n v="216.48"/>
        <n v="216.52"/>
        <n v="218.88"/>
        <n v="222.83"/>
        <n v="224.04"/>
        <n v="224.07"/>
        <n v="232"/>
        <n v="233.95"/>
        <n v="234.27"/>
        <n v="237.69"/>
        <n v="240.8"/>
        <n v="240.97"/>
        <n v="243.46"/>
        <n v="244.25"/>
        <n v="245.19"/>
        <n v="250.38"/>
        <n v="257.6"/>
        <n v="262.2"/>
        <n v="263.5"/>
        <n v="265.97"/>
        <n v="269.04"/>
        <n v="283.23"/>
        <n v="285.78"/>
        <n v="291.22"/>
        <n v="299.82"/>
        <n v="300"/>
        <n v="306.19"/>
        <n v="308"/>
        <n v="311.56"/>
        <n v="312.36"/>
        <n v="342.8"/>
        <n v="353.72"/>
        <n v="366.01"/>
        <n v="369.87"/>
        <n v="374.83"/>
        <n v="380"/>
        <n v="380.69"/>
        <n v="384.16"/>
        <n v="388.42"/>
        <n v="392"/>
        <n v="397.6"/>
        <n v="406.78"/>
        <n v="421.75"/>
        <n v="435.69"/>
        <n v="459.04"/>
        <n v="466.48"/>
        <n v="470.4"/>
        <n v="471.79"/>
        <n v="471.96"/>
        <n v="477.36"/>
        <n v="478.8"/>
        <n v="479.98"/>
        <n v="483.6"/>
        <n v="491.23"/>
        <n v="499.73"/>
        <n v="500"/>
        <n v="512.15"/>
        <n v="513"/>
        <n v="518.14"/>
        <n v="518.96"/>
        <n v="521.2"/>
        <n v="555.36"/>
        <n v="557.53"/>
        <n v="564.25"/>
        <n v="568.29"/>
        <n v="570.57"/>
        <n v="598"/>
        <n v="598.08"/>
        <n v="610.9"/>
        <n v="628.36"/>
        <n v="687.41"/>
        <n v="692.65"/>
        <n v="694.83"/>
        <n v="694.96"/>
        <n v="695.42"/>
        <n v="697.55"/>
        <n v="699.12"/>
        <n v="700.37"/>
        <n v="700.5"/>
        <n v="711.94"/>
        <n v="716.49"/>
        <n v="717.63"/>
        <n v="718.71"/>
        <n v="733.88"/>
        <n v="737.34"/>
        <n v="743.48"/>
        <n v="744.53"/>
        <n v="752.26"/>
        <n v="761.96"/>
        <n v="775.18"/>
        <n v="780.18"/>
        <n v="800"/>
        <n v="805.85"/>
        <n v="815.57"/>
        <n v="872.6"/>
        <n v="923.35"/>
        <n v="931.4"/>
        <n v="941.35"/>
        <n v="971.85"/>
        <n v="973.68"/>
        <n v="983.38"/>
        <n v="1008.77"/>
        <n v="1029.44"/>
        <n v="1046.52"/>
        <n v="1048.72"/>
        <n v="1094.8"/>
        <n v="1120"/>
        <n v="1214.5"/>
        <n v="1221"/>
        <n v="1232"/>
        <n v="1242.81"/>
        <n v="1254"/>
        <n v="1254.46"/>
        <n v="1300"/>
        <n v="1343.05"/>
        <n v="1396.64"/>
        <n v="1510.79"/>
        <n v="1544.933"/>
        <n v="1571.59"/>
        <n v="1607.2"/>
        <n v="1703.06"/>
        <n v="1713"/>
        <n v="2217.6"/>
        <n v="2259.06"/>
        <n v="2463.81"/>
        <n v="2574.88"/>
        <n v="2998.85"/>
        <n v="3024"/>
        <n v="3078"/>
        <n v="3359.81"/>
        <n v="3500"/>
        <n v="3542.47"/>
        <n v="3728.42"/>
        <n v="3762"/>
        <n v="4207.61"/>
        <n v="4884.01"/>
        <n v="5023"/>
        <n v="5699.33"/>
        <n v="6048"/>
        <n v="6156"/>
        <n v="6406.41"/>
        <n v="6572.16"/>
        <n v="6677.13"/>
        <n v="6748.8"/>
        <n v="10169.29"/>
        <m/>
      </sharedItems>
    </cacheField>
    <cacheField name="T PLAN (dias)" numFmtId="0">
      <sharedItems containsString="0" containsBlank="1" containsNumber="1" containsInteger="1" minValue="8" maxValue="20" count="4">
        <n v="8"/>
        <n v="15"/>
        <n v="20"/>
        <m/>
      </sharedItems>
    </cacheField>
    <cacheField name="FECHA ENTREGA PLAN" numFmtId="0">
      <sharedItems containsBlank="1" count="2">
        <e v="#ADDIN?"/>
        <m/>
      </sharedItems>
    </cacheField>
    <cacheField name="FECHA ENTREGA REAL" numFmtId="0">
      <sharedItems containsNonDate="0" containsDate="1" containsString="0" containsBlank="1" minDate="2017-01-11T00:00:00" maxDate="2017-12-28T00:00:00" count="121">
        <d v="2017-01-11T00:00:00"/>
        <d v="2017-01-19T00:00:00"/>
        <d v="2017-01-20T00:00:00"/>
        <d v="2017-01-24T00:00:00"/>
        <d v="2017-01-31T00:00:00"/>
        <d v="2017-02-07T00:00:00"/>
        <d v="2017-02-09T00:00:00"/>
        <d v="2017-02-10T00:00:00"/>
        <d v="2017-02-15T00:00:00"/>
        <d v="2017-02-17T00:00:00"/>
        <d v="2017-02-21T00:00:00"/>
        <d v="2017-02-22T00:00:00"/>
        <d v="2017-02-23T00:00:00"/>
        <d v="2017-03-14T00:00:00"/>
        <d v="2017-03-16T00:00:00"/>
        <d v="2017-03-17T00:00:00"/>
        <d v="2017-03-22T00:00:00"/>
        <d v="2017-03-23T00:00:00"/>
        <d v="2017-03-28T00:00:00"/>
        <d v="2017-03-29T00:00:00"/>
        <d v="2017-04-06T00:00:00"/>
        <d v="2017-04-10T00:00:00"/>
        <d v="2017-04-11T00:00:00"/>
        <d v="2017-04-12T00:00:00"/>
        <d v="2017-04-13T00:00:00"/>
        <d v="2017-04-17T00:00:00"/>
        <d v="2017-04-19T00:00:00"/>
        <d v="2017-04-21T00:00:00"/>
        <d v="2017-04-24T00:00:00"/>
        <d v="2017-04-25T00:00:00"/>
        <d v="2017-04-26T00:00:00"/>
        <d v="2017-04-27T00:00:00"/>
        <d v="2017-05-04T00:00:00"/>
        <d v="2017-05-09T00:00:00"/>
        <d v="2017-05-10T00:00:00"/>
        <d v="2017-05-12T00:00:00"/>
        <d v="2017-05-15T00:00:00"/>
        <d v="2017-05-17T00:00:00"/>
        <d v="2017-05-18T00:00:00"/>
        <d v="2017-05-23T00:00:00"/>
        <d v="2017-05-25T00:00:00"/>
        <d v="2017-05-29T00:00:00"/>
        <d v="2017-05-30T00:00:00"/>
        <d v="2017-05-31T00:00:00"/>
        <d v="2017-06-07T00:00:00"/>
        <d v="2017-06-13T00:00:00"/>
        <d v="2017-06-19T00:00:00"/>
        <d v="2017-06-21T00:00:00"/>
        <d v="2017-06-22T00:00:00"/>
        <d v="2017-06-26T00:00:00"/>
        <d v="2017-06-27T00:00:00"/>
        <d v="2017-06-28T00:00:00"/>
        <d v="2017-06-30T00:00:00"/>
        <d v="2017-07-12T00:00:00"/>
        <d v="2017-07-17T00:00:00"/>
        <d v="2017-07-18T00:00:00"/>
        <d v="2017-07-19T00:00:00"/>
        <d v="2017-07-21T00:00:00"/>
        <d v="2017-07-24T00:00:00"/>
        <d v="2017-07-25T00:00:00"/>
        <d v="2017-07-26T00:00:00"/>
        <d v="2017-07-31T00:00:00"/>
        <d v="2017-08-08T00:00:00"/>
        <d v="2017-08-09T00:00:00"/>
        <d v="2017-08-10T00:00:00"/>
        <d v="2017-08-15T00:00:00"/>
        <d v="2017-08-16T00:00:00"/>
        <d v="2017-08-17T00:00:00"/>
        <d v="2017-08-18T00:00:00"/>
        <d v="2017-08-21T00:00:00"/>
        <d v="2017-08-22T00:00:00"/>
        <d v="2017-08-23T00:00:00"/>
        <d v="2017-08-26T00:00:00"/>
        <d v="2017-08-29T00:00:00"/>
        <d v="2017-08-30T00:00:00"/>
        <d v="2017-08-31T00:00:00"/>
        <d v="2017-09-13T00:00:00"/>
        <d v="2017-09-15T00:00:00"/>
        <d v="2017-09-21T00:00:00"/>
        <d v="2017-09-25T00:00:00"/>
        <d v="2017-09-26T00:00:00"/>
        <d v="2017-09-27T00:00:00"/>
        <d v="2017-09-28T00:00:00"/>
        <d v="2017-09-29T00:00:00"/>
        <d v="2017-10-03T00:00:00"/>
        <d v="2017-10-10T00:00:00"/>
        <d v="2017-10-11T00:00:00"/>
        <d v="2017-10-12T00:00:00"/>
        <d v="2017-10-17T00:00:00"/>
        <d v="2017-10-18T00:00:00"/>
        <d v="2017-10-20T00:00:00"/>
        <d v="2017-10-24T00:00:00"/>
        <d v="2017-10-25T00:00:00"/>
        <d v="2017-10-27T00:00:00"/>
        <d v="2017-10-30T00:00:00"/>
        <d v="2017-11-15T00:00:00"/>
        <d v="2017-11-16T00:00:00"/>
        <d v="2017-11-17T00:00:00"/>
        <d v="2017-11-20T00:00:00"/>
        <d v="2017-11-21T00:00:00"/>
        <d v="2017-11-22T00:00:00"/>
        <d v="2017-11-23T00:00:00"/>
        <d v="2017-11-27T00:00:00"/>
        <d v="2017-11-28T00:00:00"/>
        <d v="2017-11-30T00:00:00"/>
        <d v="2017-12-04T00:00:00"/>
        <d v="2017-12-05T00:00:00"/>
        <d v="2017-12-07T00:00:00"/>
        <d v="2017-12-11T00:00:00"/>
        <d v="2017-12-12T00:00:00"/>
        <d v="2017-12-13T00:00:00"/>
        <d v="2017-12-14T00:00:00"/>
        <d v="2017-12-15T00:00:00"/>
        <d v="2017-12-18T00:00:00"/>
        <d v="2017-12-20T00:00:00"/>
        <d v="2017-12-21T00:00:00"/>
        <d v="2017-12-22T00:00:00"/>
        <d v="2017-12-26T00:00:00"/>
        <d v="2017-12-27T00:00:00"/>
        <d v="2017-12-28T00:00:00"/>
        <m/>
      </sharedItems>
    </cacheField>
    <cacheField name="ESTADO" numFmtId="0">
      <sharedItems containsBlank="1" count="2">
        <e v="#ADDIN?"/>
        <m/>
      </sharedItems>
    </cacheField>
    <cacheField name="T REAL&#10;(días)" numFmtId="0">
      <sharedItems containsBlank="1" count="2">
        <e v="#ADDIN?"/>
        <m/>
      </sharedItems>
    </cacheField>
    <cacheField name="VARIACION&#10;(días)" numFmtId="0">
      <sharedItems containsBlank="1" count="2">
        <e v="#ADDIN?"/>
        <m/>
      </sharedItems>
    </cacheField>
    <cacheField name="EFICIENCIA" numFmtId="0">
      <sharedItems containsBlank="1" count="2">
        <e v="#ADDIN?"/>
        <m/>
      </sharedItems>
    </cacheField>
    <cacheField name="OBSERVACIONES" numFmtId="0">
      <sharedItems containsBlank="1" count="336">
        <s v="AMT-PROF4610-2017, EL PAGO NO SE LO REALIZA A TIEMPO POR FALTA DE PRESUPUESTO"/>
        <s v="cuadro"/>
        <s v="cuadro ( espera de reforma)"/>
        <s v="CUADRO DE REPOSICION"/>
        <s v="CUADRO DE REPOSICION  ( ESPERANDO RESPOSICION)"/>
        <s v="CUADRO REPOSICION"/>
        <s v="dfactura 3983"/>
        <s v="FACRTUA 1541 EL PROVEEDOR NO ENTREGO A TIEMPO  LA FACTURA PARA EL PAGO"/>
        <s v="facrtura 00001313"/>
        <s v="FACRTURA 003169062"/>
        <s v="factiras 13992 y 13989"/>
        <s v="FACTRUA 004530591"/>
        <s v="FACTU 396663,55865.184711 NO SE CONTABA CON PRESUPUESTO EN ESPERA REFORMA"/>
        <s v="FACTURA   00015559 PROVEEDOR NO ENTRA A TIEMPO FACTURA PARA PAGO"/>
        <s v="FACTURA  0000182"/>
        <s v="FACTURA  00006204"/>
        <s v="FACTURA  000290"/>
        <s v="FACTURA  001-006-003148916"/>
        <s v="FACTURA  001-007-639848"/>
        <s v="FACTURA  002177"/>
        <s v="FACTURA  002193"/>
        <s v="FACTURA  003580870"/>
        <s v="FACTURA  01039120"/>
        <s v="FACTURA  014994271"/>
        <s v="FACTURA  1120"/>
        <s v="FACTURA  12569215"/>
        <s v="FACTURA  22001"/>
        <s v="FACTURA  5489"/>
        <s v="FACTURA 00000113"/>
        <s v="FACTURA 00000176"/>
        <s v="FACTURA 00000266 ( PROVEEDOR NO ENTRAGA FACTURA NI DOCUMENTOS)"/>
        <s v="FACTURA 0000126"/>
        <s v="FACTURA 000017"/>
        <s v="FACTURA 0000177"/>
        <s v="Factura 000053876"/>
        <s v="FACTURA 00005519"/>
        <s v="FACTURA 000061523"/>
        <s v="FACTURA 00009823"/>
        <s v="factura 000122"/>
        <s v="FACTURA 00025615"/>
        <s v="FACTURA 00037065"/>
        <s v="FACTURA 000414"/>
        <s v="FACTURA 000520"/>
        <s v="FACTURA 0005440"/>
        <s v="FACTURA 000705"/>
        <s v="FACTURA 0007430"/>
        <s v="FACTURA 000763752"/>
        <s v="FACTURA 000865"/>
        <s v="FACTURA 001-001-20426"/>
        <s v="FACTURA 001-001-20585"/>
        <s v="FACTURA 001-001-6808"/>
        <s v="FACTURA 001-001-7349"/>
        <s v="FACTURA 001-002-8631"/>
        <s v="FACTURA 001-003-117264"/>
        <s v="FACTURA 001-004-1052"/>
        <s v="FACTURA 001-004-1187"/>
        <s v="FACTURA 001-004-865"/>
        <s v="FACTURA 001-004-945"/>
        <s v="FACTURA 001-004-999"/>
        <s v="FACTURA 001-006-1240932"/>
        <s v="FACTURA 001-006-1883942"/>
        <s v="FACTURA 001-006-2512114"/>
        <s v="FACTURA 001-006-3782665"/>
        <s v="FACTURA 001-006-584459"/>
        <s v="FACTURA 001-007-315431"/>
        <s v="FACTURA 001-007-952135"/>
        <s v="FACTURA 001-008-011404569"/>
        <s v="FACTURA 001-008-10176471"/>
        <s v="FACTURA 001-008-10771714"/>
        <s v="FACTURA 001-008-11968377"/>
        <s v="FACTURA 001-008-8993601"/>
        <s v="FACTURA 001-008-9583637"/>
        <s v="FACTURA 001-777-055891933"/>
        <s v="FACTURA 001-777-058277370"/>
        <s v="FACTURA 001-777-53504853"/>
        <s v="FACTURA 001-777-60660092"/>
        <s v="FACTURA 001-777-63045534"/>
        <s v="FACTURA 001-999-000673827"/>
        <s v="FACTURA 001-999-243802, 102851"/>
        <s v="FACTURA 001-999-384421"/>
        <s v="FACTURA 001-999-536580"/>
        <s v="FACTURA 001391843"/>
        <s v="FACTURA 001622050"/>
        <s v="FACTURA 002-001-26813"/>
        <s v="FACTURA 002093"/>
        <s v="Factura 0021815"/>
        <s v="FACTURA 0024225"/>
        <s v="FACTURA 0030840( PROVEEDOR NO ENTREGA A TIEMPO FACTURAS Y DOCUMENTOS)"/>
        <s v="FACTURA 0043810"/>
        <s v="FACTURA 004476 PROVEEDOR NO ENTREGA FACTURA PARA PAGO"/>
        <s v="FACTURA 005517"/>
        <s v="FACTURA 005663744"/>
        <s v="FACTURA 00868296"/>
        <s v="FACTURA 0089477 PROVEEDOR NO ENTREGA FACTURA PARA EL PAGO"/>
        <s v="FACTURA 009003 - 000711505 "/>
        <s v="FACTURA 009003-000659437"/>
        <s v="FACTURA 009003-737622"/>
        <s v="FACTURA 01009939"/>
        <s v="FACTURA 0104060 PROVEEDOR NO ENTRAGA FACTURA PARA PAGO"/>
        <s v="FACTURA 01398"/>
        <s v="FACTURA 015606450"/>
        <s v="FACTURA 0181"/>
        <s v="FACTURA 043-029-7046791"/>
        <s v="FACTURA 069312051"/>
        <s v="FACTURA 074076484/ 6485/ 6486/ 6487/ 6488/ 6489/ 6490/ 6491/ 6492/ 6493/ 6494"/>
        <s v="FACTURA 074076495/ 6496/ 6498/ 6499"/>
        <s v="FACTURA 074076497"/>
        <s v="FACTURA 079692227"/>
        <s v="factura 0842083"/>
        <s v="FACTURA 0894565"/>
        <s v="FACTURA 10193"/>
        <s v="FACTURA 10418"/>
        <s v="FACTURA 106"/>
        <s v="FACTURA 108"/>
        <s v="FACTURA 109"/>
        <s v="FACTURA 110"/>
        <s v="FACTURA 111"/>
        <s v="FACTURA 11168"/>
        <s v="FACTURA 11260"/>
        <s v="FACTURA 114"/>
        <s v="FACTURA 115-999-000313557"/>
        <s v="FACTURA 115-999-247182"/>
        <s v="FACTURA 115-999-278153"/>
        <s v="FACTURA 115-999-360988"/>
        <s v="FACTURA 115502"/>
        <s v="FACTURA 116761"/>
        <s v="FACTURA 117136"/>
        <s v="factura 117329"/>
        <s v="FACTURA 117609"/>
        <s v="FACTURA 1187  Proveedor no entrega a tiempo  factura y documentos"/>
        <s v="FACTURA 1188926"/>
        <s v="FACTURA 119221"/>
        <s v="FACTURA 123050"/>
        <s v="FACTURA 1245"/>
        <s v="FACTURA 12460"/>
        <s v="FACTURA 124801"/>
        <s v="factura 12725"/>
        <s v="FACTURA 127850"/>
        <s v="FACTURA 13099"/>
        <s v="FACTURA 13985 Y 13984"/>
        <s v="factura 13991"/>
        <s v="FACTURA 13993, 13994"/>
        <s v="factura 1502 Proveedor no entrge a tiempo  factura ni documento"/>
        <s v="FACTURA 158"/>
        <s v="FACTURA 1585255"/>
        <s v="FACTURA 160"/>
        <s v="FACTURA 161"/>
        <s v="FACTURA 16147( LOS BIENES SE RECIBEN PROVEEDOR NO ENTREGA FACTURA"/>
        <s v="FACTURA 162"/>
        <s v="FACTURA 16504"/>
        <s v="FACTURA 17565"/>
        <s v="FACTURA 178"/>
        <s v="FACTURA 1788 -1789"/>
        <s v="factura 180"/>
        <s v="FACTURA 183"/>
        <s v="FACTURA 1885"/>
        <s v="FACTURA 191673"/>
        <s v="FACTURA 1962"/>
        <s v="FACTURA 1980"/>
        <s v="FACTURA 20047"/>
        <s v="FACTURA 21709"/>
        <s v="factura 228494"/>
        <s v="FACTURA 2334"/>
        <s v="FACTURA 2337"/>
        <s v="FACTURA 2345-2344-2346-2343"/>
        <s v="FACTURA 23979"/>
        <s v="FACTURA 24145"/>
        <s v="FACTURA 2463"/>
        <s v="FACTURA 2539"/>
        <s v="FACTURA 25482"/>
        <s v="FACTURA 2725-2729-2734-2726-2730-2733-2727"/>
        <s v="FACTURA 2987"/>
        <s v="FACTURA 302829"/>
        <s v="FACTURA 3037"/>
        <s v="FACTURA 31201"/>
        <s v="FACTURA 31202"/>
        <s v="FACTURA 3131 NO CUMPLE EL TIEMPO ESTABLECIDO PARA EL TRAMITE POR FALTA DE PRESUPUESTO"/>
        <s v="FACTURA 34027-34028"/>
        <s v="FACTURA 360"/>
        <s v="FACTURA 36100 "/>
        <s v="factura 406"/>
        <s v="FACTURA 41069/41070"/>
        <s v="FACTURA 44203"/>
        <s v="factura 457412"/>
        <s v="FACTURA 4795"/>
        <s v="FACTURA 491"/>
        <s v="FACTURA 49221"/>
        <s v="FACTURA 513253"/>
        <s v="FACTURA 516"/>
        <s v="factura 53195 proveedor no entrega factura"/>
        <s v="factura 5388"/>
        <s v="FACTURA 53934  PROVEEDOR NO ENTREGA LA FATURA ( ENTREGO PRODUCTOS A TIEMPO)"/>
        <s v="FACTURA 60217"/>
        <s v="FACTURA 61295429"/>
        <s v="FACTURA 629"/>
        <s v="factura 6334344"/>
        <s v="FACTURA 71696125,126,128,129"/>
        <s v="FACTURA 71696127"/>
        <s v="FACTURA 741"/>
        <s v="FACTURA 76692225-2226-2228-2229"/>
        <s v="FACTURA 789637"/>
        <s v="FACTURA 81211903"/>
        <s v="FACTURA 862844"/>
        <s v="FACTURA 8712"/>
        <s v="FACTURA 9003-607675"/>
        <s v="FACTURA 9003-633517"/>
        <s v="FACTURA 9003-685449"/>
        <s v="FACTURA 9373"/>
        <s v="FACTURA 94849"/>
        <s v="FACTURA 96607"/>
        <s v="FACTURA A00000272"/>
        <s v="FACTURA FACTURA 008437"/>
        <s v="FACTURA FACTURA 4354"/>
        <s v="FACTURA S 127853-127854"/>
        <s v="FACTURA, 69312049,2050,2052 Y 2053"/>
        <s v="FACTURA0000124"/>
        <s v="FACTURA00001345-1346"/>
        <s v="FACTURA00002126"/>
        <s v="FACTURA0002357"/>
        <s v="FACTURA00023904"/>
        <s v="FACTURA002359"/>
        <s v="FACTURA0471809"/>
        <s v="factura14384137"/>
        <s v="FACTURA18254"/>
        <s v="factura24070"/>
        <s v="FACTURA5038743"/>
        <s v="FACTURA5318, 5320"/>
        <s v="FACTURA5325"/>
        <s v="factura86376"/>
        <s v="facturaA 13990 Y 13986"/>
        <s v="FACTURAS 0002906-2908"/>
        <s v="FACTURAS 001-102-29915 y 001-102-29914"/>
        <s v="FACTURAS 001-777-058277357, 058277358, 058277359, 058277360, 058277361, 058277362, 058277363, 058277364, 058277365, 058277366, 058277367"/>
        <s v="FACTURAS 001-777-058277368, 058277369, 058277371, 058277372"/>
        <s v="FACTURAS 001-777-063045521, 63045522, 63045523, 63045524, 63045525, 63045526, 63045527, 63045528, 63045529, 63045530, 63045531"/>
        <s v="FACTURAS 001-777-53504840, 4841, 4842, 4843, 4844, 4845, 4846, 4847, 4848, 4849, 4850"/>
        <s v="FACTURAS 001-777-53504851, 53504852, 53504854, 53504855"/>
        <s v="FACTURAS 001-777-55891920, 55891921, 55891922, 55891923, 55891924, 55891925, 55891926, 55891927, 55891928, 55891929, 55891930"/>
        <s v="FACTURAS 001-777-55891931, 55891932, 55891934, 55891935"/>
        <s v="FACTURAS 001-777-60660079, 60660080, 60660081, 60660085, 60660087, 60660082, 60660084, 60660083, 60660086, 60660088, 60660089"/>
        <s v="FACTURAS 001-777-63045532, 63045533, 63045535, 63045536"/>
        <s v="FACTURAS 001-777-65456853, 65456862, 65456861, 65456860, 65456859, 65456858, 65456857, 65456856, 65456855, 65456854, 65456853"/>
        <s v="FACTURAS 001-777-65456864, 65456868, 65456867, 65456865"/>
        <s v="FACTURAS 001-777-65456866  ( CASOS EMERGENTES ESPERA DE REFORMA)"/>
        <s v="FACTURAS 001-777-660090, 60660091, 60660093, 60660094"/>
        <s v="FACTURAS 003-103-1141, 003-103-1140"/>
        <s v="FACTURAS 010-400-7269 Y 010-400-7268"/>
        <s v="FACTURAS 079692214-2215-2216-2217-2218-2219-2220-2221-2222-2223-2224"/>
        <s v="FACTURAS 109229 y 109230"/>
        <s v="FACTURAS 115-999-000187168, 221072"/>
        <s v="FACTURAS 129180 Y 129181"/>
        <s v="FACTURAS 13116, 13115, 13113, 13114"/>
        <s v="FACTURAS 13120, 13121, 13126, 13127"/>
        <s v="FACTURAS 13125, 13123, 13119, 13118"/>
        <s v="FACTURAS 13133, 13132, 13129, 13128"/>
        <s v="FACTURAS 13137, 13136, 13135, 13134"/>
        <s v="FACTURAS 13208, 13140"/>
        <s v="FACTURAS 13295, 13296, 13297, 13298"/>
        <s v="FACTURAS 13414/ 65976/ 65974/ 65973/ 65975"/>
        <s v="FACTURAS 13727/ 13725/ 13724/ 13722"/>
        <s v="FACTURAS 13733/ 13732/ 13740/ 13739"/>
        <s v="FACTURAS 13738/ 13736/ 13729/ 13728"/>
        <s v="FACTURAS 13742/ 13746/ 13731/ 13730"/>
        <s v="FACTURAS 13988Y 13987"/>
        <s v="FACTURAS 14179-14180-14177-14175-14198"/>
        <s v="FACTURAS 14456/14454"/>
        <s v="FACTURAS 1813"/>
        <s v="FACTURAS 1962, 1963, 1964, 1965"/>
        <s v="FACTURAS 1966, 1967, 1969, 1970, 1971, 1972"/>
        <s v="FACTURAS 21741-21740-21744-21745-21746-21747"/>
        <s v="FACTURAS 21773M,21774, 21775,21776"/>
        <s v="FACTURAS 21776,21774,21778,21781"/>
        <s v="FACTURAS 22022-220-2203-2204-2205"/>
        <s v="FACTURAS 2342705,31365,34023,36483,38949,41422,43913,46399,48884,51379"/>
        <s v="FACTURAS 2353, 2354"/>
        <s v="FACTURAS 23570, 23571"/>
        <s v="FACTURAS 23713, 23714"/>
        <s v="FACTURAS 2505/ 2506/ 2507"/>
        <s v="FACTURAS 25127-25128 ( PROVGEEDOR NO ENTRGA A TIEMPO DOCUMENTACION NI FACTURAS)"/>
        <s v="FACTURAS 2532040,4101649,00380199,3695925,0045720,348248, NO SE CONTABA CON PRESUPUESTO EN ESPERA DE REFORMA"/>
        <s v="FACTURAS 2879-2880"/>
        <s v="FACTURAS 37189-37190"/>
        <s v="Facturas 376-380-379-381-378 proveedor no entrega a tiempo facturas"/>
        <s v="FACTURAS 5108884,2570945,4658321,37185293734301,3642215,2600135,2604010,3754223,26188086"/>
        <s v="facturas 6457399-400-401-402-403-404-405-406-407-408-409"/>
        <s v="facturas 6457410-411-413 y 414"/>
        <s v="FACTURAS 71696114-115-116-117-118-119-120-121-122-123-124"/>
        <s v="FACTURAS 751245,3598764,2521718,36648203668365,2535869,3677803,2537793,3679927,2088014, NO SE CONTABA CON PRESUPUESTO EN ESPERA DE REFORMA"/>
        <s v="FACTURAS 7972, 7973"/>
        <s v="FACTURAS 81211901-902-904-905"/>
        <s v="FACTURAS 8704, 8705, 8750, 8751, 8728"/>
        <s v="FACTURAS 8733, 8732, 8739, 8738, 8741, 8740"/>
        <s v="FACTURAS 8735, 8734, 8747, 8746, 8753, 8752"/>
        <s v="FACTURAS 8743, 8742, 8745, 8744, 8749, 8748"/>
        <s v="FACTURAS 8755, 8754, 8791, 8790, 8789, 8788, 8787, 8786"/>
        <s v="FACTURAS 8760, 8759, 8758, 8757, 8737, 8736"/>
        <s v="FACTURAS 8766, 8765, 8763, 8764, 8761, 8762"/>
        <s v="FACTURAS 8772, 8771, 8770, 8769, 8768, 8767"/>
        <s v="FACTURAS 8779, 8778, 8775, 8777, 8774, 8773"/>
        <s v="FACTURAS 8785, 8784, 8782, 8783, 8781, 8780"/>
        <s v="facturas, 069312038,2039,2040,2041,2042,2043,2044,2045,2046,2047,2048"/>
        <s v="FACTURAS021742-21743-21737-21736-21748-21749"/>
        <s v="FACTURS  000058882"/>
        <s v="FACTUTA 0622027"/>
        <s v="FACURA 5346"/>
        <s v="Fcturas 81211889,1890-1891-1892-1893-1894-1895-1896-1897-1898-1899-1900"/>
        <s v="FDACTURA 2371"/>
        <s v="FFACTURAS, 2997163, 01772821,2049168,"/>
        <s v="GACTURA 00000127"/>
        <s v="NO HAY FACTURA YA QUE EL VALOR SE OBTIENE DEL INTERNET PAGINA DEL SRI DIRECTAMENTE Y EL COMPROBANTE ES LA ESPECIE DE LA MATRICULA, EL PAGO NO SE LO REALIZA EN ENERO POR FALTA DE PRESUPUESTO "/>
        <s v="NO HAY FACTURA YA QUE EL VALOR SE OBTIENE DEL INTERNET PAGINA DEL SRI DIRECTAMENTE Y EL COMPROBANTE ES LA ESPECIE DE LA MATRICULA, EL PAGO NO SE LO REALIZA EN ENERO POR PROBLEMAS PRESUPUESTARIOS "/>
        <s v="PROVEDOR NO ENTREGA A TIEMPO FACTURA  ( FACTURA NRO.000002)"/>
        <s v="PROVEEDOR NO ENTREGA A TIEMPO LA FACTURA  FACTURA 000423"/>
        <s v="recorrdio quipux y solicitud de viaticos"/>
        <s v="REPORTE VALORES A CANCELAR"/>
        <s v="REPOSICION"/>
        <s v="REPOSICION DE 35 PEAJES  ( CASOS EMERGENTES ESPERA DE REFORMA)"/>
        <s v="Reposición de gastos correspondiente a la enmarcación de cuadros: Re Certificación ISO 9001:2008 y OIE: Ecuador libre de Aftosa"/>
        <s v="Reposición de gastos ocasionada por combustible para los vehículos del Servicio de Sanidad Agropecuario Napo, No cumple el tiempo establecido para el trámite por falta de presupuesto"/>
        <s v="reposición de gastos ocasionados por peajes, en las comisiones el 16 y 30 de enero, para realizar auditorías técnicas en Nestle y Alpina, No cumple el tiempo establecido para el trámite por falta de presupuesto"/>
        <s v="Reposición de gastos por pago del servicio telefónico del número 2811 102, de las oficinas de la Dirección Distrital 2"/>
        <s v="Reposición de gastos por sacar certificados digital y token, para el desarrollo de sus actividades No cumple el tiempo establecido para el trámite por falta de presupuesto"/>
        <s v="REPOSICION DE PAGO DE ENERGÍA ELECTRICA, OFICINA SANGOLQUI, DESDE AGOSTO  2016 A ABRIL 2017"/>
        <s v="REPOSICIÓN MANTENIMIENTO DE VEHÍCULO PEI 4082"/>
        <s v="REPOSICIÓN MANTENIMIENTO DE VEHÍCULO PEI 4555"/>
        <s v="REPOSICIÓN PAGO DE PATENTE AÑO 2017"/>
        <s v="REPOSICION POR 31 PEAJES  ( CASOS EMERGENTES ESPERA DE REFORMA)"/>
        <s v="REPOSICIÓN POR CONSUMO DE COMBUSTIBLE DEL VEHICULO PEI 4082"/>
        <s v="REPOSICIÓN POR ELABORACIÓN DE GIGANTOGRAFIAS"/>
        <s v="REPOSICION POR MANTENIMIENTO DE VEHÌCULO  PEO 423  ( CASOS EMERGENTES ESPERA DE REFORMA)"/>
        <s v="REPOSICIÓN POR MANTENIMIENTO DE VEHÍCULO PEI 2071"/>
        <s v="REPOSICIÓN POR MANTENIMIENTO DE VEHÍCULO PEQ 089"/>
        <s v="REPOSICIONPOR MANTENIMIENTO DE VEHÌCULO PEI 1420  ( CASOS EMERGENTES ESPERA DE REFORMA)"/>
        <s v="Viático de la comisión Quito - El Coca, del 06 al 07 de abril 2017"/>
        <s v="VIATICOS POR COMISION A NAPO Y ORELLANA DEL 05 DE JUNIO AL 09 DE JUNIO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C8:W79" sheet="Compras"/>
  </cacheSource>
  <cacheFields count="21">
    <cacheField name="FECHA ORDEN DE COMPRA/PEDIDO DE PAGO" numFmtId="0">
      <sharedItems containsSemiMixedTypes="0" containsNonDate="0" containsDate="1" containsString="0" minDate="2017-01-11T00:00:00" maxDate="2017-04-21T00:00:00" count="28">
        <d v="2017-01-11T00:00:00"/>
        <d v="2017-01-23T00:00:00"/>
        <d v="2017-01-24T00:00:00"/>
        <d v="2017-01-30T00:00:00"/>
        <d v="2017-01-31T00:00:00"/>
        <d v="2017-02-06T00:00:00"/>
        <d v="2017-02-08T00:00:00"/>
        <d v="2017-02-09T00:00:00"/>
        <d v="2017-02-15T00:00:00"/>
        <d v="2017-02-16T00:00:00"/>
        <d v="2017-02-20T00:00:00"/>
        <d v="2017-02-21T00:00:00"/>
        <d v="2017-02-23T00:00:00"/>
        <d v="2017-03-14T00:00:00"/>
        <d v="2017-03-16T00:00:00"/>
        <d v="2017-03-17T00:00:00"/>
        <d v="2017-03-21T00:00:00"/>
        <d v="2017-03-22T00:00:00"/>
        <d v="2017-03-28T00:00:00"/>
        <d v="2017-04-05T00:00:00"/>
        <d v="2017-04-06T00:00:00"/>
        <d v="2017-04-07T00:00:00"/>
        <d v="2017-04-10T00:00:00"/>
        <d v="2017-04-12T00:00:00"/>
        <d v="2017-04-13T00:00:00"/>
        <d v="2017-04-18T00:00:00"/>
        <d v="2017-04-19T00:00:00"/>
        <d v="2017-04-21T00:00:00"/>
      </sharedItems>
    </cacheField>
    <cacheField name="Año" numFmtId="0">
      <sharedItems containsSemiMixedTypes="0" containsString="0" containsNumber="1" containsInteger="1" minValue="2017" maxValue="2017" count="1">
        <n v="2017"/>
      </sharedItems>
    </cacheField>
    <cacheField name="Mes" numFmtId="0">
      <sharedItems count="4">
        <s v="April"/>
        <s v="February"/>
        <s v="January"/>
        <s v="March"/>
      </sharedItems>
    </cacheField>
    <cacheField name="MEMO" numFmtId="0">
      <sharedItems containsSemiMixedTypes="0" containsString="0" containsNumber="1" containsInteger="1" minValue="196" maxValue="1384" count="55">
        <n v="196"/>
        <n v="197"/>
        <n v="198"/>
        <n v="199"/>
        <n v="314"/>
        <n v="318"/>
        <n v="325"/>
        <n v="326"/>
        <n v="327"/>
        <n v="373"/>
        <n v="392"/>
        <n v="456"/>
        <n v="457"/>
        <n v="479"/>
        <n v="502"/>
        <n v="545"/>
        <n v="546"/>
        <n v="547"/>
        <n v="567"/>
        <n v="586"/>
        <n v="599"/>
        <n v="627"/>
        <n v="628"/>
        <n v="633"/>
        <n v="835"/>
        <n v="865"/>
        <n v="866"/>
        <n v="867"/>
        <n v="876"/>
        <n v="892"/>
        <n v="917"/>
        <n v="919"/>
        <n v="920"/>
        <n v="944"/>
        <n v="945"/>
        <n v="946"/>
        <n v="1022"/>
        <n v="1023"/>
        <n v="1024"/>
        <n v="1025"/>
        <n v="1146"/>
        <n v="1178"/>
        <n v="1189"/>
        <n v="1205"/>
        <n v="1210"/>
        <n v="1263"/>
        <n v="1269"/>
        <n v="1270"/>
        <n v="1271"/>
        <n v="1288"/>
        <n v="1289"/>
        <n v="1326"/>
        <n v="1350"/>
        <n v="1356"/>
        <n v="1384"/>
      </sharedItems>
    </cacheField>
    <cacheField name="CUR" numFmtId="0">
      <sharedItems count="71">
        <s v="CUR 107"/>
        <s v="CUR 109"/>
        <s v="CUR 111"/>
        <s v="CUR 114"/>
        <s v="CUR 116"/>
        <s v="CUR 125"/>
        <s v="CUR 127"/>
        <s v="CUR 128"/>
        <s v="CUR 13"/>
        <s v="CUR 131"/>
        <s v="CUR 132"/>
        <s v="CUR 134"/>
        <s v="CUR 138"/>
        <s v="CUR 142"/>
        <s v="CUR 147"/>
        <s v="CUR 151"/>
        <s v="CUR 154"/>
        <s v="CUR 158"/>
        <s v="CUR 160"/>
        <s v="CUR 163"/>
        <s v="CUR 165"/>
        <s v="CUR 168"/>
        <s v="CUR 171"/>
        <s v="CUR 175"/>
        <s v="CUR 183"/>
        <s v="CUR 185"/>
        <s v="CUR 188"/>
        <s v="CUR 19"/>
        <s v="CUR 191"/>
        <s v="CUR 193"/>
        <s v="CUR 195"/>
        <s v="CUR 197"/>
        <s v="CUR 2"/>
        <s v="CUR 20"/>
        <s v="CUR 203"/>
        <s v="CUR 211"/>
        <s v="CUR 212"/>
        <s v="CUR 220"/>
        <s v="CUR 222"/>
        <s v="CUR 224"/>
        <s v="CUR 227"/>
        <s v="CUR 228"/>
        <s v="CUR 229"/>
        <s v="CUR 237"/>
        <s v="CUR 242"/>
        <s v="CUR 243"/>
        <s v="CUR 244"/>
        <s v="CUR 245"/>
        <s v="CUR 252"/>
        <s v="CUR 254"/>
        <s v="CUR 27"/>
        <s v="CUR 29"/>
        <s v="CUR 35"/>
        <s v="CUR 4"/>
        <s v="CUR 47"/>
        <s v="CUR 48"/>
        <s v="CUR 49"/>
        <s v="CUR 51"/>
        <s v="CUR 53"/>
        <s v="CUR 61"/>
        <s v="CUR 66"/>
        <s v="CUR 68"/>
        <s v="CUR 69"/>
        <s v="CUR 7"/>
        <s v="CUR 71"/>
        <s v="CUR 76"/>
        <s v="CUR 79"/>
        <s v="CUR 85"/>
        <s v="CUR 87"/>
        <s v="CUR 90"/>
        <s v="CUR 99"/>
      </sharedItems>
    </cacheField>
    <cacheField name="TÓPICO" numFmtId="0">
      <sharedItems count="19">
        <s v="ADQUISICIÓN DE COMBUSTIBLE"/>
        <s v="ADQUISICION DE INSUMOS MEDICOS"/>
        <s v="ADQUISICIÓN MATERIAL CONTRA INCENDIOS"/>
        <s v="ADQUISICION PRENDAS DE PROTECCION"/>
        <s v="ARRIENDO OFICINAS DIRECCIÓN DISTRITAL"/>
        <s v="ARRIENDO OFICINAS MACHACHI"/>
        <s v="ARRIENDO OFICINAS ORELLANA"/>
        <s v="ARRIENDO OFICINAS SSAN"/>
        <s v="MANTENIMIENTO DE ALARMAS Y DETECTORES DE HUMO"/>
        <s v="MANTENIMIENTO DE VEHICULOS"/>
        <s v="MATRICULACIÓN VEHICULAR"/>
        <s v="REPOSICION DE GASTOS"/>
        <s v="REVISION VEHICULAR"/>
        <s v="SERVICIO DE AGUA POTABLE"/>
        <s v="SERVICIO DE ENERGÍA ELÉCTRICA"/>
        <s v="SERVICIO DE GUARDIANIA"/>
        <s v="SERVICIO DE INTERNET"/>
        <s v="SERVICIO DE TELECOMUNICACIONES"/>
        <s v="VIATICOS"/>
      </sharedItems>
    </cacheField>
    <cacheField name="DIAS TRÁMITE " numFmtId="0">
      <sharedItems containsSemiMixedTypes="0" containsString="0" containsNumber="1" containsInteger="1" minValue="0" maxValue="99" count="14">
        <n v="0"/>
        <n v="1"/>
        <n v="2"/>
        <n v="3"/>
        <n v="4"/>
        <n v="5"/>
        <n v="6"/>
        <n v="8"/>
        <n v="13"/>
        <n v="22"/>
        <n v="45"/>
        <n v="55"/>
        <n v="56"/>
        <n v="99"/>
      </sharedItems>
    </cacheField>
    <cacheField name="PROCESO" numFmtId="0">
      <sharedItems count="7">
        <s v="Infima Cuantía"/>
        <s v="Matriculación vehícular"/>
        <s v="Proceso de Arriendo"/>
        <s v="Reposiciones"/>
        <s v="Revisión vehicular"/>
        <s v="Servicios Básicos "/>
        <s v="Viáticos"/>
      </sharedItems>
    </cacheField>
    <cacheField name="PROVEEDOR" numFmtId="0">
      <sharedItems count="30">
        <s v="AGUIRRE MAYORGA JEANETH PAULINA"/>
        <s v="AUTOMOTORES CONTINENTAL"/>
        <s v="BASTIDAS FERNANDEZ MIGUEL ANGEL"/>
        <s v="COMPAÑÍA DE CUSTODIA Y SEGURIDAD CUSTOSECURITY CIA. LTDA."/>
        <s v="CORPORACION NACIONAL DE TELECOMUNICACIONES"/>
        <s v="COX SANMIGUEL TURA SANDRA"/>
        <s v="CUEVA VALENCIA CONTHIA CRISTINA"/>
        <s v="EMPRESA ELECTRICA AMBATO"/>
        <s v="EMPRESA ELECTRICA CNEL"/>
        <s v="EMPRESA ELECTRICA QUITO"/>
        <s v="EMPRESA PUBLICA METROPOLITANA DE AGUA POTABLE Y SANEAMIENTO"/>
        <s v="GAD MUNICIPAL DE QUIJOS"/>
        <s v="GOBIERNO AUTONOMO DESCENTRALIZADO DEL DISTRITO METROPOLITANO DE QUITO"/>
        <s v="GUERRA CELORIO LUIS ANIBAL"/>
        <s v="HINOJOSA CERDA WILSON BAYARDO"/>
        <s v="LOOR QUIJIJE JAVIER RICARDO"/>
        <s v="LOZADA SILVA WUADI LEONEL"/>
        <s v="LUJE AULESTIA LUIS ANIBAL"/>
        <s v="MARCILLO ARTEAGA LUIS ALFREDO"/>
        <s v="OCHOA MOYA ARHACELY EUNICIE"/>
        <s v="ROBLES ARMIJOS CARMEN YOLANDA "/>
        <s v="RODRIGUEZ FUENTES HENRY EDUARDO"/>
        <s v="SERVICIO DE RENTAS INTERNAS"/>
        <s v="SIGCHA QUITO HENRRY ALEXANDER"/>
        <s v="SINDICATO DE CHOFERES PROFESIONALES DE CAYAMBE"/>
        <s v="STEINER DONOSO LENY MARIA"/>
        <s v="SURIAGA BETANCOURT IRINA NATALY"/>
        <s v="TECNICAS ECUATORIANAS DE PROTECCION CONTRA INCENDIOS ECUATEPI S.A."/>
        <s v="TRANSINSER BAÑOS S.A."/>
        <s v="ZURITA CADENA WASHINGTON FERNANDO"/>
      </sharedItems>
    </cacheField>
    <cacheField name="CIUDAD/PROVINCIA" numFmtId="0">
      <sharedItems count="3">
        <s v="Napo "/>
        <s v="Orellana "/>
        <s v="Pichincha "/>
      </sharedItems>
    </cacheField>
    <cacheField name="TIPO DE COMPRA" numFmtId="0">
      <sharedItems count="4">
        <s v="Bienes"/>
        <s v="Reposición"/>
        <s v="Servicios"/>
        <s v="Viáticos y Subsistencias"/>
      </sharedItems>
    </cacheField>
    <cacheField name="DIRECCION/UNIDAD" numFmtId="0">
      <sharedItems count="1">
        <s v="Unidad Administrativa Financiera"/>
      </sharedItems>
    </cacheField>
    <cacheField name="RESPONSABLE " numFmtId="0">
      <sharedItems count="1">
        <s v="Henry Rodriguez "/>
      </sharedItems>
    </cacheField>
    <cacheField name="MONTO" numFmtId="0">
      <sharedItems containsSemiMixedTypes="0" containsString="0" containsNumber="1" minValue="2.56" maxValue="6748.8" count="70">
        <n v="2.56"/>
        <n v="4.2"/>
        <n v="7.94"/>
        <n v="17.4"/>
        <n v="20.17"/>
        <n v="21.21"/>
        <n v="34.32"/>
        <n v="37.82"/>
        <n v="40.55"/>
        <n v="41.29"/>
        <n v="42.31"/>
        <n v="48"/>
        <n v="53.75"/>
        <n v="55.49"/>
        <n v="55.86"/>
        <n v="59.22"/>
        <n v="60.75"/>
        <n v="62.17"/>
        <n v="63.06"/>
        <n v="72.63"/>
        <n v="75.16"/>
        <n v="75.39"/>
        <n v="80.58"/>
        <n v="82.08"/>
        <n v="86.08"/>
        <n v="95.43"/>
        <n v="112.43"/>
        <n v="117.54"/>
        <n v="122.16"/>
        <n v="123.26"/>
        <n v="123.65"/>
        <n v="197.7"/>
        <n v="200.64"/>
        <n v="215.62"/>
        <n v="216.48"/>
        <n v="222.83"/>
        <n v="224.07"/>
        <n v="237.69"/>
        <n v="269.04"/>
        <n v="312.36"/>
        <n v="353.72"/>
        <n v="380.69"/>
        <n v="435.69"/>
        <n v="500"/>
        <n v="513"/>
        <n v="518.14"/>
        <n v="557.53"/>
        <n v="564.25"/>
        <n v="568.29"/>
        <n v="570.57"/>
        <n v="694.83"/>
        <n v="716.49"/>
        <n v="717.63"/>
        <n v="733.88"/>
        <n v="743.48"/>
        <n v="744.53"/>
        <n v="761.96"/>
        <n v="775.18"/>
        <n v="780.18"/>
        <n v="872.6"/>
        <n v="971.85"/>
        <n v="1029.44"/>
        <n v="1046.52"/>
        <n v="1254"/>
        <n v="1571.59"/>
        <n v="3078"/>
        <n v="3728.42"/>
        <n v="3762"/>
        <n v="6156"/>
        <n v="6748.8"/>
      </sharedItems>
    </cacheField>
    <cacheField name="T PLAN (dias)" numFmtId="0">
      <sharedItems containsSemiMixedTypes="0" containsString="0" containsNumber="1" containsInteger="1" minValue="8" maxValue="15" count="2">
        <n v="8"/>
        <n v="15"/>
      </sharedItems>
    </cacheField>
    <cacheField name="FECHA ENTREGA PLAN" numFmtId="0">
      <sharedItems count="1">
        <e v="#ADDIN?"/>
      </sharedItems>
    </cacheField>
    <cacheField name="FECHA ENTREGA REAL" numFmtId="0">
      <sharedItems containsSemiMixedTypes="0" containsNonDate="0" containsDate="1" containsString="0" minDate="2017-01-11T00:00:00" maxDate="2017-04-24T00:00:00" count="29">
        <d v="2017-01-11T00:00:00"/>
        <d v="2017-01-19T00:00:00"/>
        <d v="2017-01-20T00:00:00"/>
        <d v="2017-01-24T00:00:00"/>
        <d v="2017-01-31T00:00:00"/>
        <d v="2017-02-07T00:00:00"/>
        <d v="2017-02-09T00:00:00"/>
        <d v="2017-02-10T00:00:00"/>
        <d v="2017-02-15T00:00:00"/>
        <d v="2017-02-17T00:00:00"/>
        <d v="2017-02-21T00:00:00"/>
        <d v="2017-02-22T00:00:00"/>
        <d v="2017-02-23T00:00:00"/>
        <d v="2017-03-14T00:00:00"/>
        <d v="2017-03-16T00:00:00"/>
        <d v="2017-03-17T00:00:00"/>
        <d v="2017-03-22T00:00:00"/>
        <d v="2017-03-23T00:00:00"/>
        <d v="2017-03-28T00:00:00"/>
        <d v="2017-03-29T00:00:00"/>
        <d v="2017-04-06T00:00:00"/>
        <d v="2017-04-10T00:00:00"/>
        <d v="2017-04-11T00:00:00"/>
        <d v="2017-04-12T00:00:00"/>
        <d v="2017-04-13T00:00:00"/>
        <d v="2017-04-17T00:00:00"/>
        <d v="2017-04-19T00:00:00"/>
        <d v="2017-04-21T00:00:00"/>
        <d v="2017-04-24T00:00:00"/>
      </sharedItems>
    </cacheField>
    <cacheField name="ESTADO" numFmtId="0">
      <sharedItems count="1">
        <e v="#ADDIN?"/>
      </sharedItems>
    </cacheField>
    <cacheField name="T REAL&#10;(días)" numFmtId="0">
      <sharedItems count="1">
        <e v="#ADDIN?"/>
      </sharedItems>
    </cacheField>
    <cacheField name="VARIACION&#10;(días)" numFmtId="0">
      <sharedItems count="1">
        <e v="#ADDIN?"/>
      </sharedItems>
    </cacheField>
    <cacheField name="EFICIENCIA" numFmtId="0">
      <sharedItems count="1"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8">
  <r>
    <x v="0"/>
    <x v="0"/>
    <x v="4"/>
    <x v="3"/>
    <x v="145"/>
    <x v="187"/>
    <x v="2"/>
    <x v="11"/>
    <x v="50"/>
    <x v="2"/>
    <x v="3"/>
    <x v="6"/>
    <x v="1"/>
    <x v="68"/>
    <x v="0"/>
    <x v="1"/>
    <x v="0"/>
    <x v="4"/>
    <x v="1"/>
    <x v="1"/>
    <x v="1"/>
  </r>
  <r>
    <x v="0"/>
    <x v="0"/>
    <x v="4"/>
    <x v="4"/>
    <x v="204"/>
    <x v="190"/>
    <x v="1"/>
    <x v="11"/>
    <x v="31"/>
    <x v="3"/>
    <x v="3"/>
    <x v="6"/>
    <x v="1"/>
    <x v="100"/>
    <x v="0"/>
    <x v="1"/>
    <x v="1"/>
    <x v="4"/>
    <x v="1"/>
    <x v="1"/>
    <x v="1"/>
  </r>
  <r>
    <x v="0"/>
    <x v="0"/>
    <x v="4"/>
    <x v="5"/>
    <x v="298"/>
    <x v="190"/>
    <x v="1"/>
    <x v="11"/>
    <x v="31"/>
    <x v="2"/>
    <x v="3"/>
    <x v="6"/>
    <x v="1"/>
    <x v="173"/>
    <x v="0"/>
    <x v="1"/>
    <x v="2"/>
    <x v="4"/>
    <x v="1"/>
    <x v="1"/>
    <x v="1"/>
  </r>
  <r>
    <x v="0"/>
    <x v="0"/>
    <x v="4"/>
    <x v="6"/>
    <x v="103"/>
    <x v="190"/>
    <x v="1"/>
    <x v="11"/>
    <x v="31"/>
    <x v="5"/>
    <x v="3"/>
    <x v="6"/>
    <x v="1"/>
    <x v="259"/>
    <x v="0"/>
    <x v="1"/>
    <x v="2"/>
    <x v="4"/>
    <x v="1"/>
    <x v="1"/>
    <x v="1"/>
  </r>
  <r>
    <x v="2"/>
    <x v="0"/>
    <x v="4"/>
    <x v="8"/>
    <x v="140"/>
    <x v="187"/>
    <x v="2"/>
    <x v="11"/>
    <x v="55"/>
    <x v="5"/>
    <x v="3"/>
    <x v="6"/>
    <x v="1"/>
    <x v="45"/>
    <x v="0"/>
    <x v="1"/>
    <x v="3"/>
    <x v="4"/>
    <x v="1"/>
    <x v="1"/>
    <x v="1"/>
  </r>
  <r>
    <x v="1"/>
    <x v="0"/>
    <x v="4"/>
    <x v="7"/>
    <x v="146"/>
    <x v="187"/>
    <x v="1"/>
    <x v="11"/>
    <x v="55"/>
    <x v="5"/>
    <x v="3"/>
    <x v="6"/>
    <x v="1"/>
    <x v="130"/>
    <x v="0"/>
    <x v="1"/>
    <x v="3"/>
    <x v="4"/>
    <x v="1"/>
    <x v="1"/>
    <x v="1"/>
  </r>
  <r>
    <x v="3"/>
    <x v="0"/>
    <x v="4"/>
    <x v="12"/>
    <x v="169"/>
    <x v="186"/>
    <x v="5"/>
    <x v="11"/>
    <x v="57"/>
    <x v="5"/>
    <x v="3"/>
    <x v="6"/>
    <x v="1"/>
    <x v="108"/>
    <x v="0"/>
    <x v="1"/>
    <x v="4"/>
    <x v="4"/>
    <x v="1"/>
    <x v="1"/>
    <x v="1"/>
  </r>
  <r>
    <x v="4"/>
    <x v="0"/>
    <x v="4"/>
    <x v="13"/>
    <x v="176"/>
    <x v="187"/>
    <x v="1"/>
    <x v="11"/>
    <x v="53"/>
    <x v="5"/>
    <x v="3"/>
    <x v="6"/>
    <x v="1"/>
    <x v="10"/>
    <x v="0"/>
    <x v="1"/>
    <x v="4"/>
    <x v="4"/>
    <x v="1"/>
    <x v="1"/>
    <x v="1"/>
  </r>
  <r>
    <x v="5"/>
    <x v="0"/>
    <x v="3"/>
    <x v="15"/>
    <x v="190"/>
    <x v="1"/>
    <x v="5"/>
    <x v="2"/>
    <x v="174"/>
    <x v="2"/>
    <x v="3"/>
    <x v="6"/>
    <x v="1"/>
    <x v="275"/>
    <x v="1"/>
    <x v="1"/>
    <x v="5"/>
    <x v="4"/>
    <x v="1"/>
    <x v="1"/>
    <x v="1"/>
  </r>
  <r>
    <x v="6"/>
    <x v="0"/>
    <x v="3"/>
    <x v="16"/>
    <x v="226"/>
    <x v="187"/>
    <x v="3"/>
    <x v="11"/>
    <x v="50"/>
    <x v="5"/>
    <x v="3"/>
    <x v="6"/>
    <x v="1"/>
    <x v="77"/>
    <x v="0"/>
    <x v="1"/>
    <x v="6"/>
    <x v="4"/>
    <x v="1"/>
    <x v="1"/>
    <x v="1"/>
  </r>
  <r>
    <x v="2"/>
    <x v="0"/>
    <x v="4"/>
    <x v="11"/>
    <x v="229"/>
    <x v="57"/>
    <x v="7"/>
    <x v="3"/>
    <x v="155"/>
    <x v="5"/>
    <x v="3"/>
    <x v="6"/>
    <x v="1"/>
    <x v="291"/>
    <x v="0"/>
    <x v="1"/>
    <x v="6"/>
    <x v="4"/>
    <x v="1"/>
    <x v="1"/>
    <x v="1"/>
  </r>
  <r>
    <x v="2"/>
    <x v="0"/>
    <x v="4"/>
    <x v="10"/>
    <x v="234"/>
    <x v="57"/>
    <x v="7"/>
    <x v="3"/>
    <x v="155"/>
    <x v="3"/>
    <x v="3"/>
    <x v="6"/>
    <x v="1"/>
    <x v="262"/>
    <x v="0"/>
    <x v="1"/>
    <x v="6"/>
    <x v="4"/>
    <x v="1"/>
    <x v="1"/>
    <x v="1"/>
  </r>
  <r>
    <x v="2"/>
    <x v="0"/>
    <x v="4"/>
    <x v="9"/>
    <x v="242"/>
    <x v="57"/>
    <x v="7"/>
    <x v="3"/>
    <x v="155"/>
    <x v="2"/>
    <x v="3"/>
    <x v="6"/>
    <x v="1"/>
    <x v="263"/>
    <x v="0"/>
    <x v="1"/>
    <x v="6"/>
    <x v="4"/>
    <x v="1"/>
    <x v="1"/>
    <x v="1"/>
  </r>
  <r>
    <x v="7"/>
    <x v="0"/>
    <x v="3"/>
    <x v="17"/>
    <x v="249"/>
    <x v="185"/>
    <x v="14"/>
    <x v="10"/>
    <x v="78"/>
    <x v="5"/>
    <x v="3"/>
    <x v="6"/>
    <x v="1"/>
    <x v="204"/>
    <x v="0"/>
    <x v="1"/>
    <x v="7"/>
    <x v="4"/>
    <x v="1"/>
    <x v="1"/>
    <x v="1"/>
  </r>
  <r>
    <x v="5"/>
    <x v="0"/>
    <x v="3"/>
    <x v="14"/>
    <x v="277"/>
    <x v="13"/>
    <x v="1"/>
    <x v="5"/>
    <x v="160"/>
    <x v="5"/>
    <x v="3"/>
    <x v="6"/>
    <x v="1"/>
    <x v="312"/>
    <x v="0"/>
    <x v="1"/>
    <x v="8"/>
    <x v="4"/>
    <x v="1"/>
    <x v="1"/>
    <x v="1"/>
  </r>
  <r>
    <x v="8"/>
    <x v="0"/>
    <x v="3"/>
    <x v="20"/>
    <x v="286"/>
    <x v="190"/>
    <x v="6"/>
    <x v="11"/>
    <x v="31"/>
    <x v="3"/>
    <x v="3"/>
    <x v="6"/>
    <x v="1"/>
    <x v="96"/>
    <x v="0"/>
    <x v="1"/>
    <x v="8"/>
    <x v="4"/>
    <x v="1"/>
    <x v="1"/>
    <x v="1"/>
  </r>
  <r>
    <x v="8"/>
    <x v="0"/>
    <x v="3"/>
    <x v="19"/>
    <x v="292"/>
    <x v="190"/>
    <x v="6"/>
    <x v="11"/>
    <x v="31"/>
    <x v="2"/>
    <x v="3"/>
    <x v="6"/>
    <x v="1"/>
    <x v="176"/>
    <x v="0"/>
    <x v="1"/>
    <x v="9"/>
    <x v="4"/>
    <x v="1"/>
    <x v="1"/>
    <x v="1"/>
  </r>
  <r>
    <x v="8"/>
    <x v="0"/>
    <x v="3"/>
    <x v="18"/>
    <x v="293"/>
    <x v="190"/>
    <x v="6"/>
    <x v="11"/>
    <x v="31"/>
    <x v="5"/>
    <x v="3"/>
    <x v="6"/>
    <x v="1"/>
    <x v="261"/>
    <x v="0"/>
    <x v="1"/>
    <x v="9"/>
    <x v="4"/>
    <x v="1"/>
    <x v="1"/>
    <x v="1"/>
  </r>
  <r>
    <x v="9"/>
    <x v="0"/>
    <x v="3"/>
    <x v="21"/>
    <x v="301"/>
    <x v="187"/>
    <x v="2"/>
    <x v="11"/>
    <x v="53"/>
    <x v="3"/>
    <x v="3"/>
    <x v="6"/>
    <x v="1"/>
    <x v="231"/>
    <x v="0"/>
    <x v="1"/>
    <x v="9"/>
    <x v="4"/>
    <x v="1"/>
    <x v="1"/>
    <x v="1"/>
  </r>
  <r>
    <x v="10"/>
    <x v="0"/>
    <x v="3"/>
    <x v="22"/>
    <x v="318"/>
    <x v="186"/>
    <x v="4"/>
    <x v="11"/>
    <x v="57"/>
    <x v="5"/>
    <x v="3"/>
    <x v="6"/>
    <x v="1"/>
    <x v="101"/>
    <x v="0"/>
    <x v="1"/>
    <x v="10"/>
    <x v="4"/>
    <x v="1"/>
    <x v="1"/>
    <x v="1"/>
  </r>
  <r>
    <x v="11"/>
    <x v="0"/>
    <x v="3"/>
    <x v="23"/>
    <x v="324"/>
    <x v="187"/>
    <x v="2"/>
    <x v="11"/>
    <x v="55"/>
    <x v="5"/>
    <x v="3"/>
    <x v="6"/>
    <x v="1"/>
    <x v="131"/>
    <x v="0"/>
    <x v="1"/>
    <x v="11"/>
    <x v="4"/>
    <x v="1"/>
    <x v="1"/>
    <x v="1"/>
  </r>
  <r>
    <x v="12"/>
    <x v="0"/>
    <x v="3"/>
    <x v="25"/>
    <x v="333"/>
    <x v="14"/>
    <x v="2"/>
    <x v="2"/>
    <x v="112"/>
    <x v="5"/>
    <x v="3"/>
    <x v="6"/>
    <x v="1"/>
    <x v="258"/>
    <x v="1"/>
    <x v="1"/>
    <x v="12"/>
    <x v="4"/>
    <x v="1"/>
    <x v="1"/>
    <x v="1"/>
  </r>
  <r>
    <x v="12"/>
    <x v="0"/>
    <x v="3"/>
    <x v="24"/>
    <x v="336"/>
    <x v="187"/>
    <x v="2"/>
    <x v="11"/>
    <x v="55"/>
    <x v="5"/>
    <x v="3"/>
    <x v="6"/>
    <x v="1"/>
    <x v="47"/>
    <x v="0"/>
    <x v="1"/>
    <x v="12"/>
    <x v="4"/>
    <x v="1"/>
    <x v="1"/>
    <x v="1"/>
  </r>
  <r>
    <x v="12"/>
    <x v="0"/>
    <x v="3"/>
    <x v="26"/>
    <x v="345"/>
    <x v="187"/>
    <x v="2"/>
    <x v="11"/>
    <x v="55"/>
    <x v="2"/>
    <x v="3"/>
    <x v="6"/>
    <x v="1"/>
    <x v="52"/>
    <x v="0"/>
    <x v="1"/>
    <x v="12"/>
    <x v="4"/>
    <x v="1"/>
    <x v="1"/>
    <x v="1"/>
  </r>
  <r>
    <x v="13"/>
    <x v="0"/>
    <x v="8"/>
    <x v="29"/>
    <x v="367"/>
    <x v="187"/>
    <x v="6"/>
    <x v="11"/>
    <x v="50"/>
    <x v="2"/>
    <x v="3"/>
    <x v="6"/>
    <x v="1"/>
    <x v="76"/>
    <x v="0"/>
    <x v="1"/>
    <x v="13"/>
    <x v="4"/>
    <x v="1"/>
    <x v="1"/>
    <x v="1"/>
  </r>
  <r>
    <x v="14"/>
    <x v="0"/>
    <x v="8"/>
    <x v="31"/>
    <x v="23"/>
    <x v="190"/>
    <x v="2"/>
    <x v="11"/>
    <x v="31"/>
    <x v="3"/>
    <x v="3"/>
    <x v="6"/>
    <x v="1"/>
    <x v="95"/>
    <x v="0"/>
    <x v="1"/>
    <x v="14"/>
    <x v="4"/>
    <x v="1"/>
    <x v="1"/>
    <x v="1"/>
  </r>
  <r>
    <x v="14"/>
    <x v="0"/>
    <x v="8"/>
    <x v="30"/>
    <x v="29"/>
    <x v="190"/>
    <x v="2"/>
    <x v="11"/>
    <x v="31"/>
    <x v="2"/>
    <x v="3"/>
    <x v="6"/>
    <x v="1"/>
    <x v="172"/>
    <x v="0"/>
    <x v="1"/>
    <x v="14"/>
    <x v="4"/>
    <x v="1"/>
    <x v="1"/>
    <x v="1"/>
  </r>
  <r>
    <x v="14"/>
    <x v="0"/>
    <x v="8"/>
    <x v="32"/>
    <x v="36"/>
    <x v="188"/>
    <x v="2"/>
    <x v="2"/>
    <x v="26"/>
    <x v="5"/>
    <x v="3"/>
    <x v="6"/>
    <x v="1"/>
    <x v="316"/>
    <x v="1"/>
    <x v="1"/>
    <x v="14"/>
    <x v="4"/>
    <x v="1"/>
    <x v="1"/>
    <x v="1"/>
  </r>
  <r>
    <x v="14"/>
    <x v="0"/>
    <x v="8"/>
    <x v="33"/>
    <x v="46"/>
    <x v="187"/>
    <x v="3"/>
    <x v="11"/>
    <x v="53"/>
    <x v="3"/>
    <x v="3"/>
    <x v="6"/>
    <x v="1"/>
    <x v="157"/>
    <x v="0"/>
    <x v="1"/>
    <x v="15"/>
    <x v="4"/>
    <x v="1"/>
    <x v="1"/>
    <x v="1"/>
  </r>
  <r>
    <x v="15"/>
    <x v="0"/>
    <x v="8"/>
    <x v="34"/>
    <x v="53"/>
    <x v="190"/>
    <x v="3"/>
    <x v="11"/>
    <x v="31"/>
    <x v="5"/>
    <x v="3"/>
    <x v="6"/>
    <x v="1"/>
    <x v="256"/>
    <x v="0"/>
    <x v="1"/>
    <x v="15"/>
    <x v="4"/>
    <x v="1"/>
    <x v="1"/>
    <x v="1"/>
  </r>
  <r>
    <x v="16"/>
    <x v="0"/>
    <x v="8"/>
    <x v="36"/>
    <x v="80"/>
    <x v="13"/>
    <x v="2"/>
    <x v="5"/>
    <x v="160"/>
    <x v="5"/>
    <x v="3"/>
    <x v="6"/>
    <x v="1"/>
    <x v="301"/>
    <x v="0"/>
    <x v="1"/>
    <x v="16"/>
    <x v="4"/>
    <x v="1"/>
    <x v="1"/>
    <x v="1"/>
  </r>
  <r>
    <x v="16"/>
    <x v="0"/>
    <x v="8"/>
    <x v="35"/>
    <x v="86"/>
    <x v="187"/>
    <x v="2"/>
    <x v="11"/>
    <x v="55"/>
    <x v="2"/>
    <x v="3"/>
    <x v="6"/>
    <x v="1"/>
    <x v="30"/>
    <x v="0"/>
    <x v="1"/>
    <x v="16"/>
    <x v="4"/>
    <x v="1"/>
    <x v="1"/>
    <x v="1"/>
  </r>
  <r>
    <x v="16"/>
    <x v="0"/>
    <x v="8"/>
    <x v="37"/>
    <x v="95"/>
    <x v="186"/>
    <x v="2"/>
    <x v="11"/>
    <x v="73"/>
    <x v="2"/>
    <x v="3"/>
    <x v="6"/>
    <x v="1"/>
    <x v="0"/>
    <x v="0"/>
    <x v="1"/>
    <x v="16"/>
    <x v="4"/>
    <x v="1"/>
    <x v="1"/>
    <x v="1"/>
  </r>
  <r>
    <x v="17"/>
    <x v="0"/>
    <x v="8"/>
    <x v="38"/>
    <x v="107"/>
    <x v="187"/>
    <x v="1"/>
    <x v="11"/>
    <x v="55"/>
    <x v="5"/>
    <x v="3"/>
    <x v="6"/>
    <x v="1"/>
    <x v="123"/>
    <x v="0"/>
    <x v="1"/>
    <x v="17"/>
    <x v="4"/>
    <x v="1"/>
    <x v="1"/>
    <x v="1"/>
  </r>
  <r>
    <x v="17"/>
    <x v="0"/>
    <x v="8"/>
    <x v="39"/>
    <x v="110"/>
    <x v="187"/>
    <x v="2"/>
    <x v="11"/>
    <x v="55"/>
    <x v="5"/>
    <x v="3"/>
    <x v="6"/>
    <x v="1"/>
    <x v="48"/>
    <x v="0"/>
    <x v="1"/>
    <x v="17"/>
    <x v="4"/>
    <x v="1"/>
    <x v="1"/>
    <x v="1"/>
  </r>
  <r>
    <x v="17"/>
    <x v="0"/>
    <x v="8"/>
    <x v="40"/>
    <x v="116"/>
    <x v="186"/>
    <x v="1"/>
    <x v="11"/>
    <x v="57"/>
    <x v="5"/>
    <x v="3"/>
    <x v="6"/>
    <x v="1"/>
    <x v="105"/>
    <x v="0"/>
    <x v="1"/>
    <x v="17"/>
    <x v="4"/>
    <x v="1"/>
    <x v="1"/>
    <x v="1"/>
  </r>
  <r>
    <x v="18"/>
    <x v="0"/>
    <x v="8"/>
    <x v="41"/>
    <x v="125"/>
    <x v="16"/>
    <x v="5"/>
    <x v="5"/>
    <x v="33"/>
    <x v="2"/>
    <x v="3"/>
    <x v="6"/>
    <x v="1"/>
    <x v="306"/>
    <x v="0"/>
    <x v="1"/>
    <x v="18"/>
    <x v="4"/>
    <x v="1"/>
    <x v="1"/>
    <x v="1"/>
  </r>
  <r>
    <x v="18"/>
    <x v="0"/>
    <x v="8"/>
    <x v="42"/>
    <x v="126"/>
    <x v="1"/>
    <x v="2"/>
    <x v="2"/>
    <x v="158"/>
    <x v="5"/>
    <x v="3"/>
    <x v="6"/>
    <x v="1"/>
    <x v="228"/>
    <x v="1"/>
    <x v="1"/>
    <x v="18"/>
    <x v="4"/>
    <x v="1"/>
    <x v="1"/>
    <x v="1"/>
  </r>
  <r>
    <x v="18"/>
    <x v="0"/>
    <x v="8"/>
    <x v="43"/>
    <x v="127"/>
    <x v="15"/>
    <x v="2"/>
    <x v="5"/>
    <x v="109"/>
    <x v="3"/>
    <x v="3"/>
    <x v="6"/>
    <x v="1"/>
    <x v="305"/>
    <x v="0"/>
    <x v="1"/>
    <x v="18"/>
    <x v="4"/>
    <x v="1"/>
    <x v="1"/>
    <x v="1"/>
  </r>
  <r>
    <x v="18"/>
    <x v="0"/>
    <x v="8"/>
    <x v="44"/>
    <x v="128"/>
    <x v="46"/>
    <x v="2"/>
    <x v="2"/>
    <x v="9"/>
    <x v="5"/>
    <x v="3"/>
    <x v="6"/>
    <x v="1"/>
    <x v="121"/>
    <x v="1"/>
    <x v="1"/>
    <x v="19"/>
    <x v="4"/>
    <x v="1"/>
    <x v="1"/>
    <x v="1"/>
  </r>
  <r>
    <x v="19"/>
    <x v="0"/>
    <x v="0"/>
    <x v="45"/>
    <x v="129"/>
    <x v="6"/>
    <x v="37"/>
    <x v="2"/>
    <x v="179"/>
    <x v="5"/>
    <x v="1"/>
    <x v="6"/>
    <x v="1"/>
    <x v="230"/>
    <x v="1"/>
    <x v="1"/>
    <x v="20"/>
    <x v="4"/>
    <x v="1"/>
    <x v="1"/>
    <x v="1"/>
  </r>
  <r>
    <x v="20"/>
    <x v="0"/>
    <x v="0"/>
    <x v="46"/>
    <x v="130"/>
    <x v="178"/>
    <x v="9"/>
    <x v="9"/>
    <x v="149"/>
    <x v="5"/>
    <x v="2"/>
    <x v="6"/>
    <x v="1"/>
    <x v="26"/>
    <x v="0"/>
    <x v="1"/>
    <x v="21"/>
    <x v="4"/>
    <x v="1"/>
    <x v="1"/>
    <x v="1"/>
  </r>
  <r>
    <x v="21"/>
    <x v="0"/>
    <x v="0"/>
    <x v="47"/>
    <x v="131"/>
    <x v="178"/>
    <x v="33"/>
    <x v="9"/>
    <x v="128"/>
    <x v="5"/>
    <x v="2"/>
    <x v="6"/>
    <x v="1"/>
    <x v="2"/>
    <x v="0"/>
    <x v="1"/>
    <x v="21"/>
    <x v="4"/>
    <x v="1"/>
    <x v="1"/>
    <x v="1"/>
  </r>
  <r>
    <x v="22"/>
    <x v="0"/>
    <x v="0"/>
    <x v="48"/>
    <x v="132"/>
    <x v="46"/>
    <x v="7"/>
    <x v="2"/>
    <x v="86"/>
    <x v="3"/>
    <x v="3"/>
    <x v="6"/>
    <x v="1"/>
    <x v="209"/>
    <x v="1"/>
    <x v="1"/>
    <x v="21"/>
    <x v="4"/>
    <x v="1"/>
    <x v="1"/>
    <x v="1"/>
  </r>
  <r>
    <x v="22"/>
    <x v="0"/>
    <x v="0"/>
    <x v="48"/>
    <x v="133"/>
    <x v="46"/>
    <x v="7"/>
    <x v="2"/>
    <x v="86"/>
    <x v="3"/>
    <x v="3"/>
    <x v="6"/>
    <x v="1"/>
    <x v="178"/>
    <x v="1"/>
    <x v="1"/>
    <x v="21"/>
    <x v="4"/>
    <x v="1"/>
    <x v="1"/>
    <x v="1"/>
  </r>
  <r>
    <x v="22"/>
    <x v="0"/>
    <x v="0"/>
    <x v="49"/>
    <x v="134"/>
    <x v="46"/>
    <x v="5"/>
    <x v="2"/>
    <x v="157"/>
    <x v="5"/>
    <x v="3"/>
    <x v="6"/>
    <x v="1"/>
    <x v="253"/>
    <x v="1"/>
    <x v="1"/>
    <x v="21"/>
    <x v="4"/>
    <x v="1"/>
    <x v="1"/>
    <x v="1"/>
  </r>
  <r>
    <x v="22"/>
    <x v="0"/>
    <x v="0"/>
    <x v="49"/>
    <x v="135"/>
    <x v="46"/>
    <x v="5"/>
    <x v="2"/>
    <x v="157"/>
    <x v="5"/>
    <x v="3"/>
    <x v="6"/>
    <x v="1"/>
    <x v="182"/>
    <x v="1"/>
    <x v="1"/>
    <x v="21"/>
    <x v="4"/>
    <x v="1"/>
    <x v="1"/>
    <x v="1"/>
  </r>
  <r>
    <x v="22"/>
    <x v="0"/>
    <x v="0"/>
    <x v="49"/>
    <x v="136"/>
    <x v="46"/>
    <x v="5"/>
    <x v="2"/>
    <x v="157"/>
    <x v="5"/>
    <x v="3"/>
    <x v="6"/>
    <x v="1"/>
    <x v="238"/>
    <x v="1"/>
    <x v="1"/>
    <x v="21"/>
    <x v="4"/>
    <x v="1"/>
    <x v="1"/>
    <x v="1"/>
  </r>
  <r>
    <x v="22"/>
    <x v="0"/>
    <x v="0"/>
    <x v="49"/>
    <x v="137"/>
    <x v="46"/>
    <x v="5"/>
    <x v="2"/>
    <x v="157"/>
    <x v="5"/>
    <x v="3"/>
    <x v="6"/>
    <x v="1"/>
    <x v="276"/>
    <x v="1"/>
    <x v="1"/>
    <x v="22"/>
    <x v="4"/>
    <x v="1"/>
    <x v="1"/>
    <x v="1"/>
  </r>
  <r>
    <x v="22"/>
    <x v="0"/>
    <x v="0"/>
    <x v="49"/>
    <x v="138"/>
    <x v="46"/>
    <x v="5"/>
    <x v="2"/>
    <x v="157"/>
    <x v="5"/>
    <x v="3"/>
    <x v="6"/>
    <x v="1"/>
    <x v="193"/>
    <x v="1"/>
    <x v="1"/>
    <x v="22"/>
    <x v="4"/>
    <x v="1"/>
    <x v="1"/>
    <x v="1"/>
  </r>
  <r>
    <x v="22"/>
    <x v="0"/>
    <x v="0"/>
    <x v="49"/>
    <x v="139"/>
    <x v="46"/>
    <x v="5"/>
    <x v="2"/>
    <x v="157"/>
    <x v="5"/>
    <x v="3"/>
    <x v="6"/>
    <x v="1"/>
    <x v="237"/>
    <x v="1"/>
    <x v="1"/>
    <x v="22"/>
    <x v="4"/>
    <x v="1"/>
    <x v="1"/>
    <x v="1"/>
  </r>
  <r>
    <x v="22"/>
    <x v="0"/>
    <x v="0"/>
    <x v="49"/>
    <x v="141"/>
    <x v="46"/>
    <x v="5"/>
    <x v="2"/>
    <x v="157"/>
    <x v="5"/>
    <x v="3"/>
    <x v="6"/>
    <x v="1"/>
    <x v="267"/>
    <x v="1"/>
    <x v="1"/>
    <x v="22"/>
    <x v="4"/>
    <x v="1"/>
    <x v="1"/>
    <x v="1"/>
  </r>
  <r>
    <x v="22"/>
    <x v="0"/>
    <x v="0"/>
    <x v="49"/>
    <x v="142"/>
    <x v="46"/>
    <x v="5"/>
    <x v="2"/>
    <x v="157"/>
    <x v="5"/>
    <x v="3"/>
    <x v="6"/>
    <x v="1"/>
    <x v="254"/>
    <x v="1"/>
    <x v="1"/>
    <x v="22"/>
    <x v="4"/>
    <x v="1"/>
    <x v="1"/>
    <x v="1"/>
  </r>
  <r>
    <x v="22"/>
    <x v="0"/>
    <x v="0"/>
    <x v="49"/>
    <x v="143"/>
    <x v="46"/>
    <x v="5"/>
    <x v="2"/>
    <x v="157"/>
    <x v="5"/>
    <x v="3"/>
    <x v="6"/>
    <x v="1"/>
    <x v="271"/>
    <x v="1"/>
    <x v="1"/>
    <x v="22"/>
    <x v="4"/>
    <x v="1"/>
    <x v="1"/>
    <x v="1"/>
  </r>
  <r>
    <x v="22"/>
    <x v="0"/>
    <x v="0"/>
    <x v="49"/>
    <x v="144"/>
    <x v="46"/>
    <x v="5"/>
    <x v="2"/>
    <x v="157"/>
    <x v="5"/>
    <x v="3"/>
    <x v="6"/>
    <x v="1"/>
    <x v="245"/>
    <x v="1"/>
    <x v="1"/>
    <x v="22"/>
    <x v="4"/>
    <x v="1"/>
    <x v="1"/>
    <x v="1"/>
  </r>
  <r>
    <x v="23"/>
    <x v="0"/>
    <x v="0"/>
    <x v="50"/>
    <x v="147"/>
    <x v="13"/>
    <x v="2"/>
    <x v="5"/>
    <x v="160"/>
    <x v="5"/>
    <x v="3"/>
    <x v="6"/>
    <x v="1"/>
    <x v="301"/>
    <x v="0"/>
    <x v="1"/>
    <x v="23"/>
    <x v="4"/>
    <x v="1"/>
    <x v="1"/>
    <x v="1"/>
  </r>
  <r>
    <x v="23"/>
    <x v="0"/>
    <x v="0"/>
    <x v="53"/>
    <x v="148"/>
    <x v="187"/>
    <x v="2"/>
    <x v="11"/>
    <x v="50"/>
    <x v="2"/>
    <x v="3"/>
    <x v="6"/>
    <x v="1"/>
    <x v="63"/>
    <x v="0"/>
    <x v="1"/>
    <x v="24"/>
    <x v="4"/>
    <x v="1"/>
    <x v="1"/>
    <x v="1"/>
  </r>
  <r>
    <x v="23"/>
    <x v="0"/>
    <x v="0"/>
    <x v="52"/>
    <x v="149"/>
    <x v="16"/>
    <x v="2"/>
    <x v="5"/>
    <x v="33"/>
    <x v="2"/>
    <x v="3"/>
    <x v="6"/>
    <x v="1"/>
    <x v="284"/>
    <x v="0"/>
    <x v="1"/>
    <x v="24"/>
    <x v="4"/>
    <x v="1"/>
    <x v="1"/>
    <x v="1"/>
  </r>
  <r>
    <x v="23"/>
    <x v="0"/>
    <x v="0"/>
    <x v="51"/>
    <x v="150"/>
    <x v="189"/>
    <x v="2"/>
    <x v="11"/>
    <x v="10"/>
    <x v="5"/>
    <x v="3"/>
    <x v="6"/>
    <x v="1"/>
    <x v="128"/>
    <x v="0"/>
    <x v="1"/>
    <x v="25"/>
    <x v="4"/>
    <x v="1"/>
    <x v="1"/>
    <x v="1"/>
  </r>
  <r>
    <x v="24"/>
    <x v="0"/>
    <x v="0"/>
    <x v="54"/>
    <x v="151"/>
    <x v="10"/>
    <x v="9"/>
    <x v="2"/>
    <x v="0"/>
    <x v="5"/>
    <x v="1"/>
    <x v="6"/>
    <x v="1"/>
    <x v="236"/>
    <x v="1"/>
    <x v="1"/>
    <x v="25"/>
    <x v="4"/>
    <x v="1"/>
    <x v="1"/>
    <x v="1"/>
  </r>
  <r>
    <x v="24"/>
    <x v="0"/>
    <x v="0"/>
    <x v="54"/>
    <x v="152"/>
    <x v="2"/>
    <x v="9"/>
    <x v="2"/>
    <x v="0"/>
    <x v="5"/>
    <x v="1"/>
    <x v="6"/>
    <x v="1"/>
    <x v="216"/>
    <x v="1"/>
    <x v="1"/>
    <x v="25"/>
    <x v="4"/>
    <x v="1"/>
    <x v="1"/>
    <x v="1"/>
  </r>
  <r>
    <x v="24"/>
    <x v="0"/>
    <x v="0"/>
    <x v="55"/>
    <x v="153"/>
    <x v="193"/>
    <x v="2"/>
    <x v="13"/>
    <x v="34"/>
    <x v="5"/>
    <x v="5"/>
    <x v="6"/>
    <x v="1"/>
    <x v="54"/>
    <x v="0"/>
    <x v="1"/>
    <x v="25"/>
    <x v="4"/>
    <x v="1"/>
    <x v="1"/>
    <x v="1"/>
  </r>
  <r>
    <x v="24"/>
    <x v="0"/>
    <x v="0"/>
    <x v="55"/>
    <x v="154"/>
    <x v="193"/>
    <x v="2"/>
    <x v="13"/>
    <x v="147"/>
    <x v="5"/>
    <x v="5"/>
    <x v="6"/>
    <x v="1"/>
    <x v="61"/>
    <x v="0"/>
    <x v="1"/>
    <x v="25"/>
    <x v="4"/>
    <x v="1"/>
    <x v="1"/>
    <x v="1"/>
  </r>
  <r>
    <x v="24"/>
    <x v="0"/>
    <x v="0"/>
    <x v="55"/>
    <x v="155"/>
    <x v="193"/>
    <x v="3"/>
    <x v="13"/>
    <x v="149"/>
    <x v="5"/>
    <x v="5"/>
    <x v="6"/>
    <x v="1"/>
    <x v="75"/>
    <x v="0"/>
    <x v="1"/>
    <x v="25"/>
    <x v="4"/>
    <x v="1"/>
    <x v="1"/>
    <x v="1"/>
  </r>
  <r>
    <x v="25"/>
    <x v="0"/>
    <x v="0"/>
    <x v="58"/>
    <x v="156"/>
    <x v="190"/>
    <x v="6"/>
    <x v="11"/>
    <x v="31"/>
    <x v="3"/>
    <x v="3"/>
    <x v="6"/>
    <x v="1"/>
    <x v="93"/>
    <x v="0"/>
    <x v="1"/>
    <x v="28"/>
    <x v="4"/>
    <x v="1"/>
    <x v="1"/>
    <x v="1"/>
  </r>
  <r>
    <x v="26"/>
    <x v="0"/>
    <x v="0"/>
    <x v="60"/>
    <x v="157"/>
    <x v="178"/>
    <x v="2"/>
    <x v="9"/>
    <x v="149"/>
    <x v="5"/>
    <x v="2"/>
    <x v="6"/>
    <x v="1"/>
    <x v="202"/>
    <x v="0"/>
    <x v="1"/>
    <x v="26"/>
    <x v="4"/>
    <x v="1"/>
    <x v="1"/>
    <x v="1"/>
  </r>
  <r>
    <x v="26"/>
    <x v="0"/>
    <x v="0"/>
    <x v="60"/>
    <x v="158"/>
    <x v="178"/>
    <x v="39"/>
    <x v="9"/>
    <x v="162"/>
    <x v="5"/>
    <x v="2"/>
    <x v="6"/>
    <x v="1"/>
    <x v="64"/>
    <x v="0"/>
    <x v="1"/>
    <x v="26"/>
    <x v="4"/>
    <x v="1"/>
    <x v="1"/>
    <x v="1"/>
  </r>
  <r>
    <x v="26"/>
    <x v="0"/>
    <x v="0"/>
    <x v="60"/>
    <x v="159"/>
    <x v="178"/>
    <x v="36"/>
    <x v="9"/>
    <x v="108"/>
    <x v="2"/>
    <x v="2"/>
    <x v="6"/>
    <x v="1"/>
    <x v="23"/>
    <x v="0"/>
    <x v="1"/>
    <x v="26"/>
    <x v="4"/>
    <x v="1"/>
    <x v="1"/>
    <x v="1"/>
  </r>
  <r>
    <x v="26"/>
    <x v="0"/>
    <x v="0"/>
    <x v="60"/>
    <x v="160"/>
    <x v="178"/>
    <x v="36"/>
    <x v="9"/>
    <x v="116"/>
    <x v="2"/>
    <x v="2"/>
    <x v="6"/>
    <x v="1"/>
    <x v="50"/>
    <x v="0"/>
    <x v="1"/>
    <x v="26"/>
    <x v="4"/>
    <x v="1"/>
    <x v="1"/>
    <x v="1"/>
  </r>
  <r>
    <x v="26"/>
    <x v="0"/>
    <x v="0"/>
    <x v="63"/>
    <x v="161"/>
    <x v="1"/>
    <x v="2"/>
    <x v="2"/>
    <x v="91"/>
    <x v="5"/>
    <x v="3"/>
    <x v="6"/>
    <x v="1"/>
    <x v="235"/>
    <x v="1"/>
    <x v="1"/>
    <x v="27"/>
    <x v="4"/>
    <x v="1"/>
    <x v="1"/>
    <x v="1"/>
  </r>
  <r>
    <x v="27"/>
    <x v="0"/>
    <x v="0"/>
    <x v="64"/>
    <x v="162"/>
    <x v="42"/>
    <x v="19"/>
    <x v="2"/>
    <x v="167"/>
    <x v="5"/>
    <x v="3"/>
    <x v="6"/>
    <x v="1"/>
    <x v="159"/>
    <x v="1"/>
    <x v="1"/>
    <x v="27"/>
    <x v="4"/>
    <x v="1"/>
    <x v="1"/>
    <x v="1"/>
  </r>
  <r>
    <x v="26"/>
    <x v="0"/>
    <x v="0"/>
    <x v="62"/>
    <x v="163"/>
    <x v="187"/>
    <x v="2"/>
    <x v="11"/>
    <x v="53"/>
    <x v="3"/>
    <x v="3"/>
    <x v="6"/>
    <x v="1"/>
    <x v="122"/>
    <x v="0"/>
    <x v="1"/>
    <x v="27"/>
    <x v="4"/>
    <x v="1"/>
    <x v="1"/>
    <x v="1"/>
  </r>
  <r>
    <x v="25"/>
    <x v="0"/>
    <x v="0"/>
    <x v="57"/>
    <x v="164"/>
    <x v="190"/>
    <x v="6"/>
    <x v="11"/>
    <x v="31"/>
    <x v="2"/>
    <x v="3"/>
    <x v="6"/>
    <x v="1"/>
    <x v="167"/>
    <x v="0"/>
    <x v="1"/>
    <x v="28"/>
    <x v="4"/>
    <x v="1"/>
    <x v="1"/>
    <x v="1"/>
  </r>
  <r>
    <x v="25"/>
    <x v="0"/>
    <x v="0"/>
    <x v="59"/>
    <x v="165"/>
    <x v="190"/>
    <x v="6"/>
    <x v="11"/>
    <x v="31"/>
    <x v="5"/>
    <x v="3"/>
    <x v="6"/>
    <x v="1"/>
    <x v="260"/>
    <x v="0"/>
    <x v="1"/>
    <x v="28"/>
    <x v="4"/>
    <x v="1"/>
    <x v="1"/>
    <x v="1"/>
  </r>
  <r>
    <x v="26"/>
    <x v="0"/>
    <x v="0"/>
    <x v="61"/>
    <x v="166"/>
    <x v="55"/>
    <x v="2"/>
    <x v="2"/>
    <x v="152"/>
    <x v="3"/>
    <x v="3"/>
    <x v="6"/>
    <x v="1"/>
    <x v="145"/>
    <x v="1"/>
    <x v="1"/>
    <x v="28"/>
    <x v="4"/>
    <x v="1"/>
    <x v="1"/>
    <x v="1"/>
  </r>
  <r>
    <x v="25"/>
    <x v="0"/>
    <x v="0"/>
    <x v="56"/>
    <x v="167"/>
    <x v="187"/>
    <x v="7"/>
    <x v="11"/>
    <x v="55"/>
    <x v="2"/>
    <x v="3"/>
    <x v="6"/>
    <x v="1"/>
    <x v="32"/>
    <x v="0"/>
    <x v="1"/>
    <x v="28"/>
    <x v="4"/>
    <x v="1"/>
    <x v="1"/>
    <x v="1"/>
  </r>
  <r>
    <x v="27"/>
    <x v="0"/>
    <x v="0"/>
    <x v="65"/>
    <x v="168"/>
    <x v="55"/>
    <x v="3"/>
    <x v="2"/>
    <x v="121"/>
    <x v="2"/>
    <x v="3"/>
    <x v="6"/>
    <x v="1"/>
    <x v="135"/>
    <x v="1"/>
    <x v="1"/>
    <x v="28"/>
    <x v="4"/>
    <x v="1"/>
    <x v="1"/>
    <x v="1"/>
  </r>
  <r>
    <x v="28"/>
    <x v="0"/>
    <x v="0"/>
    <x v="66"/>
    <x v="170"/>
    <x v="186"/>
    <x v="4"/>
    <x v="11"/>
    <x v="73"/>
    <x v="2"/>
    <x v="3"/>
    <x v="6"/>
    <x v="1"/>
    <x v="7"/>
    <x v="0"/>
    <x v="1"/>
    <x v="29"/>
    <x v="4"/>
    <x v="1"/>
    <x v="1"/>
    <x v="1"/>
  </r>
  <r>
    <x v="29"/>
    <x v="0"/>
    <x v="0"/>
    <x v="69"/>
    <x v="171"/>
    <x v="187"/>
    <x v="5"/>
    <x v="11"/>
    <x v="55"/>
    <x v="5"/>
    <x v="3"/>
    <x v="6"/>
    <x v="1"/>
    <x v="138"/>
    <x v="0"/>
    <x v="1"/>
    <x v="30"/>
    <x v="4"/>
    <x v="1"/>
    <x v="1"/>
    <x v="1"/>
  </r>
  <r>
    <x v="28"/>
    <x v="0"/>
    <x v="0"/>
    <x v="68"/>
    <x v="172"/>
    <x v="186"/>
    <x v="5"/>
    <x v="11"/>
    <x v="57"/>
    <x v="5"/>
    <x v="3"/>
    <x v="6"/>
    <x v="1"/>
    <x v="106"/>
    <x v="0"/>
    <x v="1"/>
    <x v="30"/>
    <x v="4"/>
    <x v="1"/>
    <x v="1"/>
    <x v="1"/>
  </r>
  <r>
    <x v="28"/>
    <x v="0"/>
    <x v="0"/>
    <x v="67"/>
    <x v="173"/>
    <x v="1"/>
    <x v="4"/>
    <x v="2"/>
    <x v="101"/>
    <x v="2"/>
    <x v="3"/>
    <x v="6"/>
    <x v="1"/>
    <x v="299"/>
    <x v="1"/>
    <x v="1"/>
    <x v="30"/>
    <x v="4"/>
    <x v="1"/>
    <x v="1"/>
    <x v="1"/>
  </r>
  <r>
    <x v="30"/>
    <x v="0"/>
    <x v="0"/>
    <x v="70"/>
    <x v="174"/>
    <x v="15"/>
    <x v="6"/>
    <x v="5"/>
    <x v="109"/>
    <x v="3"/>
    <x v="3"/>
    <x v="6"/>
    <x v="1"/>
    <x v="283"/>
    <x v="0"/>
    <x v="1"/>
    <x v="31"/>
    <x v="4"/>
    <x v="1"/>
    <x v="1"/>
    <x v="1"/>
  </r>
  <r>
    <x v="30"/>
    <x v="0"/>
    <x v="0"/>
    <x v="71"/>
    <x v="175"/>
    <x v="46"/>
    <x v="6"/>
    <x v="0"/>
    <x v="85"/>
    <x v="3"/>
    <x v="3"/>
    <x v="6"/>
    <x v="1"/>
    <x v="57"/>
    <x v="2"/>
    <x v="1"/>
    <x v="31"/>
    <x v="4"/>
    <x v="1"/>
    <x v="1"/>
    <x v="1"/>
  </r>
  <r>
    <x v="30"/>
    <x v="0"/>
    <x v="0"/>
    <x v="72"/>
    <x v="177"/>
    <x v="46"/>
    <x v="6"/>
    <x v="0"/>
    <x v="132"/>
    <x v="3"/>
    <x v="3"/>
    <x v="6"/>
    <x v="1"/>
    <x v="147"/>
    <x v="2"/>
    <x v="1"/>
    <x v="31"/>
    <x v="4"/>
    <x v="1"/>
    <x v="1"/>
    <x v="1"/>
  </r>
  <r>
    <x v="30"/>
    <x v="0"/>
    <x v="0"/>
    <x v="73"/>
    <x v="178"/>
    <x v="35"/>
    <x v="6"/>
    <x v="0"/>
    <x v="127"/>
    <x v="3"/>
    <x v="3"/>
    <x v="6"/>
    <x v="1"/>
    <x v="109"/>
    <x v="2"/>
    <x v="1"/>
    <x v="31"/>
    <x v="4"/>
    <x v="1"/>
    <x v="1"/>
    <x v="1"/>
  </r>
  <r>
    <x v="31"/>
    <x v="0"/>
    <x v="9"/>
    <x v="76"/>
    <x v="179"/>
    <x v="13"/>
    <x v="2"/>
    <x v="5"/>
    <x v="160"/>
    <x v="5"/>
    <x v="3"/>
    <x v="6"/>
    <x v="1"/>
    <x v="301"/>
    <x v="0"/>
    <x v="1"/>
    <x v="32"/>
    <x v="4"/>
    <x v="1"/>
    <x v="1"/>
    <x v="1"/>
  </r>
  <r>
    <x v="31"/>
    <x v="0"/>
    <x v="9"/>
    <x v="77"/>
    <x v="180"/>
    <x v="55"/>
    <x v="15"/>
    <x v="2"/>
    <x v="37"/>
    <x v="5"/>
    <x v="3"/>
    <x v="6"/>
    <x v="1"/>
    <x v="142"/>
    <x v="1"/>
    <x v="1"/>
    <x v="32"/>
    <x v="4"/>
    <x v="1"/>
    <x v="1"/>
    <x v="1"/>
  </r>
  <r>
    <x v="31"/>
    <x v="0"/>
    <x v="9"/>
    <x v="75"/>
    <x v="181"/>
    <x v="1"/>
    <x v="2"/>
    <x v="2"/>
    <x v="91"/>
    <x v="5"/>
    <x v="3"/>
    <x v="6"/>
    <x v="1"/>
    <x v="116"/>
    <x v="1"/>
    <x v="1"/>
    <x v="33"/>
    <x v="4"/>
    <x v="1"/>
    <x v="1"/>
    <x v="1"/>
  </r>
  <r>
    <x v="32"/>
    <x v="0"/>
    <x v="9"/>
    <x v="74"/>
    <x v="182"/>
    <x v="178"/>
    <x v="3"/>
    <x v="9"/>
    <x v="59"/>
    <x v="5"/>
    <x v="2"/>
    <x v="6"/>
    <x v="1"/>
    <x v="14"/>
    <x v="0"/>
    <x v="1"/>
    <x v="33"/>
    <x v="4"/>
    <x v="1"/>
    <x v="1"/>
    <x v="1"/>
  </r>
  <r>
    <x v="33"/>
    <x v="0"/>
    <x v="9"/>
    <x v="78"/>
    <x v="183"/>
    <x v="1"/>
    <x v="5"/>
    <x v="2"/>
    <x v="156"/>
    <x v="5"/>
    <x v="3"/>
    <x v="6"/>
    <x v="1"/>
    <x v="228"/>
    <x v="1"/>
    <x v="1"/>
    <x v="34"/>
    <x v="4"/>
    <x v="1"/>
    <x v="1"/>
    <x v="1"/>
  </r>
  <r>
    <x v="34"/>
    <x v="0"/>
    <x v="9"/>
    <x v="81"/>
    <x v="184"/>
    <x v="187"/>
    <x v="4"/>
    <x v="11"/>
    <x v="50"/>
    <x v="2"/>
    <x v="3"/>
    <x v="6"/>
    <x v="1"/>
    <x v="69"/>
    <x v="0"/>
    <x v="1"/>
    <x v="35"/>
    <x v="4"/>
    <x v="1"/>
    <x v="1"/>
    <x v="1"/>
  </r>
  <r>
    <x v="34"/>
    <x v="0"/>
    <x v="9"/>
    <x v="80"/>
    <x v="185"/>
    <x v="16"/>
    <x v="4"/>
    <x v="5"/>
    <x v="33"/>
    <x v="2"/>
    <x v="3"/>
    <x v="6"/>
    <x v="1"/>
    <x v="284"/>
    <x v="0"/>
    <x v="1"/>
    <x v="35"/>
    <x v="4"/>
    <x v="1"/>
    <x v="1"/>
    <x v="1"/>
  </r>
  <r>
    <x v="34"/>
    <x v="0"/>
    <x v="9"/>
    <x v="82"/>
    <x v="186"/>
    <x v="178"/>
    <x v="1"/>
    <x v="9"/>
    <x v="70"/>
    <x v="5"/>
    <x v="3"/>
    <x v="6"/>
    <x v="1"/>
    <x v="207"/>
    <x v="0"/>
    <x v="1"/>
    <x v="35"/>
    <x v="4"/>
    <x v="1"/>
    <x v="1"/>
    <x v="1"/>
  </r>
  <r>
    <x v="34"/>
    <x v="0"/>
    <x v="9"/>
    <x v="79"/>
    <x v="187"/>
    <x v="46"/>
    <x v="4"/>
    <x v="2"/>
    <x v="94"/>
    <x v="3"/>
    <x v="3"/>
    <x v="6"/>
    <x v="1"/>
    <x v="156"/>
    <x v="1"/>
    <x v="1"/>
    <x v="36"/>
    <x v="4"/>
    <x v="1"/>
    <x v="1"/>
    <x v="1"/>
  </r>
  <r>
    <x v="35"/>
    <x v="0"/>
    <x v="9"/>
    <x v="84"/>
    <x v="188"/>
    <x v="190"/>
    <x v="2"/>
    <x v="11"/>
    <x v="31"/>
    <x v="2"/>
    <x v="3"/>
    <x v="6"/>
    <x v="1"/>
    <x v="171"/>
    <x v="0"/>
    <x v="1"/>
    <x v="37"/>
    <x v="4"/>
    <x v="1"/>
    <x v="1"/>
    <x v="1"/>
  </r>
  <r>
    <x v="35"/>
    <x v="0"/>
    <x v="9"/>
    <x v="85"/>
    <x v="189"/>
    <x v="190"/>
    <x v="2"/>
    <x v="11"/>
    <x v="31"/>
    <x v="3"/>
    <x v="3"/>
    <x v="6"/>
    <x v="1"/>
    <x v="102"/>
    <x v="0"/>
    <x v="1"/>
    <x v="37"/>
    <x v="4"/>
    <x v="1"/>
    <x v="1"/>
    <x v="1"/>
  </r>
  <r>
    <x v="35"/>
    <x v="0"/>
    <x v="9"/>
    <x v="83"/>
    <x v="191"/>
    <x v="190"/>
    <x v="2"/>
    <x v="11"/>
    <x v="31"/>
    <x v="5"/>
    <x v="3"/>
    <x v="6"/>
    <x v="1"/>
    <x v="257"/>
    <x v="0"/>
    <x v="1"/>
    <x v="38"/>
    <x v="4"/>
    <x v="1"/>
    <x v="1"/>
    <x v="1"/>
  </r>
  <r>
    <x v="36"/>
    <x v="0"/>
    <x v="9"/>
    <x v="86"/>
    <x v="192"/>
    <x v="187"/>
    <x v="5"/>
    <x v="11"/>
    <x v="55"/>
    <x v="5"/>
    <x v="3"/>
    <x v="6"/>
    <x v="1"/>
    <x v="129"/>
    <x v="0"/>
    <x v="1"/>
    <x v="39"/>
    <x v="4"/>
    <x v="1"/>
    <x v="1"/>
    <x v="1"/>
  </r>
  <r>
    <x v="37"/>
    <x v="0"/>
    <x v="9"/>
    <x v="88"/>
    <x v="0"/>
    <x v="187"/>
    <x v="7"/>
    <x v="11"/>
    <x v="53"/>
    <x v="3"/>
    <x v="3"/>
    <x v="6"/>
    <x v="1"/>
    <x v="125"/>
    <x v="0"/>
    <x v="1"/>
    <x v="40"/>
    <x v="4"/>
    <x v="1"/>
    <x v="1"/>
    <x v="1"/>
  </r>
  <r>
    <x v="37"/>
    <x v="0"/>
    <x v="9"/>
    <x v="91"/>
    <x v="1"/>
    <x v="187"/>
    <x v="10"/>
    <x v="11"/>
    <x v="55"/>
    <x v="2"/>
    <x v="3"/>
    <x v="6"/>
    <x v="1"/>
    <x v="43"/>
    <x v="0"/>
    <x v="1"/>
    <x v="40"/>
    <x v="4"/>
    <x v="1"/>
    <x v="1"/>
    <x v="1"/>
  </r>
  <r>
    <x v="37"/>
    <x v="0"/>
    <x v="9"/>
    <x v="90"/>
    <x v="193"/>
    <x v="5"/>
    <x v="8"/>
    <x v="2"/>
    <x v="122"/>
    <x v="2"/>
    <x v="1"/>
    <x v="6"/>
    <x v="1"/>
    <x v="221"/>
    <x v="1"/>
    <x v="1"/>
    <x v="40"/>
    <x v="4"/>
    <x v="1"/>
    <x v="1"/>
    <x v="1"/>
  </r>
  <r>
    <x v="37"/>
    <x v="0"/>
    <x v="9"/>
    <x v="87"/>
    <x v="194"/>
    <x v="186"/>
    <x v="3"/>
    <x v="11"/>
    <x v="57"/>
    <x v="5"/>
    <x v="3"/>
    <x v="6"/>
    <x v="1"/>
    <x v="112"/>
    <x v="0"/>
    <x v="1"/>
    <x v="40"/>
    <x v="4"/>
    <x v="1"/>
    <x v="1"/>
    <x v="1"/>
  </r>
  <r>
    <x v="37"/>
    <x v="0"/>
    <x v="9"/>
    <x v="92"/>
    <x v="195"/>
    <x v="186"/>
    <x v="7"/>
    <x v="11"/>
    <x v="73"/>
    <x v="2"/>
    <x v="3"/>
    <x v="6"/>
    <x v="1"/>
    <x v="0"/>
    <x v="0"/>
    <x v="1"/>
    <x v="40"/>
    <x v="4"/>
    <x v="1"/>
    <x v="1"/>
    <x v="1"/>
  </r>
  <r>
    <x v="37"/>
    <x v="0"/>
    <x v="9"/>
    <x v="89"/>
    <x v="196"/>
    <x v="46"/>
    <x v="7"/>
    <x v="2"/>
    <x v="17"/>
    <x v="2"/>
    <x v="3"/>
    <x v="6"/>
    <x v="1"/>
    <x v="192"/>
    <x v="1"/>
    <x v="1"/>
    <x v="40"/>
    <x v="4"/>
    <x v="1"/>
    <x v="1"/>
    <x v="1"/>
  </r>
  <r>
    <x v="37"/>
    <x v="0"/>
    <x v="9"/>
    <x v="94"/>
    <x v="197"/>
    <x v="4"/>
    <x v="8"/>
    <x v="2"/>
    <x v="150"/>
    <x v="2"/>
    <x v="3"/>
    <x v="6"/>
    <x v="1"/>
    <x v="118"/>
    <x v="1"/>
    <x v="1"/>
    <x v="40"/>
    <x v="4"/>
    <x v="1"/>
    <x v="1"/>
    <x v="1"/>
  </r>
  <r>
    <x v="37"/>
    <x v="0"/>
    <x v="9"/>
    <x v="96"/>
    <x v="198"/>
    <x v="178"/>
    <x v="9"/>
    <x v="9"/>
    <x v="83"/>
    <x v="5"/>
    <x v="2"/>
    <x v="6"/>
    <x v="1"/>
    <x v="107"/>
    <x v="0"/>
    <x v="1"/>
    <x v="40"/>
    <x v="4"/>
    <x v="1"/>
    <x v="1"/>
    <x v="1"/>
  </r>
  <r>
    <x v="37"/>
    <x v="0"/>
    <x v="9"/>
    <x v="93"/>
    <x v="199"/>
    <x v="46"/>
    <x v="9"/>
    <x v="2"/>
    <x v="146"/>
    <x v="2"/>
    <x v="3"/>
    <x v="6"/>
    <x v="1"/>
    <x v="243"/>
    <x v="1"/>
    <x v="1"/>
    <x v="41"/>
    <x v="4"/>
    <x v="1"/>
    <x v="1"/>
    <x v="1"/>
  </r>
  <r>
    <x v="37"/>
    <x v="0"/>
    <x v="9"/>
    <x v="96"/>
    <x v="200"/>
    <x v="178"/>
    <x v="8"/>
    <x v="9"/>
    <x v="84"/>
    <x v="5"/>
    <x v="2"/>
    <x v="6"/>
    <x v="1"/>
    <x v="190"/>
    <x v="0"/>
    <x v="1"/>
    <x v="41"/>
    <x v="4"/>
    <x v="1"/>
    <x v="1"/>
    <x v="1"/>
  </r>
  <r>
    <x v="37"/>
    <x v="0"/>
    <x v="9"/>
    <x v="96"/>
    <x v="201"/>
    <x v="178"/>
    <x v="8"/>
    <x v="9"/>
    <x v="20"/>
    <x v="5"/>
    <x v="2"/>
    <x v="6"/>
    <x v="1"/>
    <x v="181"/>
    <x v="0"/>
    <x v="1"/>
    <x v="41"/>
    <x v="4"/>
    <x v="1"/>
    <x v="1"/>
    <x v="1"/>
  </r>
  <r>
    <x v="37"/>
    <x v="0"/>
    <x v="9"/>
    <x v="96"/>
    <x v="202"/>
    <x v="178"/>
    <x v="32"/>
    <x v="9"/>
    <x v="124"/>
    <x v="5"/>
    <x v="2"/>
    <x v="6"/>
    <x v="1"/>
    <x v="1"/>
    <x v="0"/>
    <x v="1"/>
    <x v="41"/>
    <x v="4"/>
    <x v="1"/>
    <x v="1"/>
    <x v="1"/>
  </r>
  <r>
    <x v="37"/>
    <x v="0"/>
    <x v="9"/>
    <x v="96"/>
    <x v="203"/>
    <x v="178"/>
    <x v="9"/>
    <x v="9"/>
    <x v="13"/>
    <x v="5"/>
    <x v="2"/>
    <x v="6"/>
    <x v="1"/>
    <x v="33"/>
    <x v="0"/>
    <x v="1"/>
    <x v="41"/>
    <x v="4"/>
    <x v="1"/>
    <x v="1"/>
    <x v="1"/>
  </r>
  <r>
    <x v="37"/>
    <x v="0"/>
    <x v="9"/>
    <x v="93"/>
    <x v="205"/>
    <x v="46"/>
    <x v="9"/>
    <x v="2"/>
    <x v="146"/>
    <x v="2"/>
    <x v="3"/>
    <x v="6"/>
    <x v="1"/>
    <x v="160"/>
    <x v="1"/>
    <x v="1"/>
    <x v="41"/>
    <x v="4"/>
    <x v="1"/>
    <x v="1"/>
    <x v="1"/>
  </r>
  <r>
    <x v="37"/>
    <x v="0"/>
    <x v="9"/>
    <x v="93"/>
    <x v="206"/>
    <x v="46"/>
    <x v="9"/>
    <x v="2"/>
    <x v="146"/>
    <x v="2"/>
    <x v="3"/>
    <x v="6"/>
    <x v="1"/>
    <x v="217"/>
    <x v="1"/>
    <x v="1"/>
    <x v="41"/>
    <x v="4"/>
    <x v="1"/>
    <x v="1"/>
    <x v="1"/>
  </r>
  <r>
    <x v="37"/>
    <x v="0"/>
    <x v="9"/>
    <x v="93"/>
    <x v="207"/>
    <x v="46"/>
    <x v="9"/>
    <x v="2"/>
    <x v="146"/>
    <x v="2"/>
    <x v="3"/>
    <x v="6"/>
    <x v="1"/>
    <x v="188"/>
    <x v="1"/>
    <x v="1"/>
    <x v="41"/>
    <x v="4"/>
    <x v="1"/>
    <x v="1"/>
    <x v="1"/>
  </r>
  <r>
    <x v="37"/>
    <x v="0"/>
    <x v="9"/>
    <x v="93"/>
    <x v="208"/>
    <x v="46"/>
    <x v="9"/>
    <x v="2"/>
    <x v="146"/>
    <x v="2"/>
    <x v="3"/>
    <x v="6"/>
    <x v="1"/>
    <x v="222"/>
    <x v="1"/>
    <x v="1"/>
    <x v="41"/>
    <x v="4"/>
    <x v="1"/>
    <x v="1"/>
    <x v="1"/>
  </r>
  <r>
    <x v="38"/>
    <x v="0"/>
    <x v="9"/>
    <x v="100"/>
    <x v="209"/>
    <x v="46"/>
    <x v="5"/>
    <x v="2"/>
    <x v="146"/>
    <x v="2"/>
    <x v="3"/>
    <x v="6"/>
    <x v="1"/>
    <x v="239"/>
    <x v="1"/>
    <x v="1"/>
    <x v="42"/>
    <x v="4"/>
    <x v="1"/>
    <x v="1"/>
    <x v="1"/>
  </r>
  <r>
    <x v="38"/>
    <x v="0"/>
    <x v="9"/>
    <x v="99"/>
    <x v="210"/>
    <x v="43"/>
    <x v="7"/>
    <x v="2"/>
    <x v="4"/>
    <x v="2"/>
    <x v="3"/>
    <x v="6"/>
    <x v="1"/>
    <x v="89"/>
    <x v="1"/>
    <x v="1"/>
    <x v="42"/>
    <x v="4"/>
    <x v="1"/>
    <x v="1"/>
    <x v="1"/>
  </r>
  <r>
    <x v="38"/>
    <x v="0"/>
    <x v="9"/>
    <x v="98"/>
    <x v="211"/>
    <x v="45"/>
    <x v="7"/>
    <x v="2"/>
    <x v="138"/>
    <x v="3"/>
    <x v="3"/>
    <x v="6"/>
    <x v="1"/>
    <x v="223"/>
    <x v="1"/>
    <x v="1"/>
    <x v="42"/>
    <x v="4"/>
    <x v="1"/>
    <x v="1"/>
    <x v="1"/>
  </r>
  <r>
    <x v="38"/>
    <x v="0"/>
    <x v="9"/>
    <x v="97"/>
    <x v="212"/>
    <x v="178"/>
    <x v="8"/>
    <x v="9"/>
    <x v="178"/>
    <x v="5"/>
    <x v="2"/>
    <x v="6"/>
    <x v="1"/>
    <x v="117"/>
    <x v="0"/>
    <x v="1"/>
    <x v="42"/>
    <x v="4"/>
    <x v="1"/>
    <x v="1"/>
    <x v="1"/>
  </r>
  <r>
    <x v="37"/>
    <x v="0"/>
    <x v="9"/>
    <x v="95"/>
    <x v="213"/>
    <x v="3"/>
    <x v="8"/>
    <x v="2"/>
    <x v="129"/>
    <x v="2"/>
    <x v="1"/>
    <x v="6"/>
    <x v="1"/>
    <x v="153"/>
    <x v="1"/>
    <x v="1"/>
    <x v="43"/>
    <x v="4"/>
    <x v="1"/>
    <x v="1"/>
    <x v="1"/>
  </r>
  <r>
    <x v="39"/>
    <x v="0"/>
    <x v="7"/>
    <x v="101"/>
    <x v="214"/>
    <x v="11"/>
    <x v="13"/>
    <x v="2"/>
    <x v="151"/>
    <x v="3"/>
    <x v="1"/>
    <x v="6"/>
    <x v="1"/>
    <x v="126"/>
    <x v="1"/>
    <x v="1"/>
    <x v="44"/>
    <x v="4"/>
    <x v="1"/>
    <x v="1"/>
    <x v="1"/>
  </r>
  <r>
    <x v="40"/>
    <x v="0"/>
    <x v="7"/>
    <x v="102"/>
    <x v="215"/>
    <x v="190"/>
    <x v="5"/>
    <x v="11"/>
    <x v="31"/>
    <x v="5"/>
    <x v="3"/>
    <x v="6"/>
    <x v="1"/>
    <x v="255"/>
    <x v="0"/>
    <x v="1"/>
    <x v="48"/>
    <x v="4"/>
    <x v="1"/>
    <x v="1"/>
    <x v="1"/>
  </r>
  <r>
    <x v="40"/>
    <x v="0"/>
    <x v="7"/>
    <x v="107"/>
    <x v="216"/>
    <x v="190"/>
    <x v="7"/>
    <x v="11"/>
    <x v="10"/>
    <x v="5"/>
    <x v="3"/>
    <x v="6"/>
    <x v="1"/>
    <x v="74"/>
    <x v="0"/>
    <x v="1"/>
    <x v="45"/>
    <x v="4"/>
    <x v="1"/>
    <x v="1"/>
    <x v="1"/>
  </r>
  <r>
    <x v="40"/>
    <x v="0"/>
    <x v="7"/>
    <x v="106"/>
    <x v="217"/>
    <x v="13"/>
    <x v="1"/>
    <x v="5"/>
    <x v="160"/>
    <x v="5"/>
    <x v="3"/>
    <x v="6"/>
    <x v="1"/>
    <x v="300"/>
    <x v="0"/>
    <x v="1"/>
    <x v="45"/>
    <x v="4"/>
    <x v="1"/>
    <x v="1"/>
    <x v="1"/>
  </r>
  <r>
    <x v="45"/>
    <x v="0"/>
    <x v="7"/>
    <x v="112"/>
    <x v="218"/>
    <x v="178"/>
    <x v="22"/>
    <x v="9"/>
    <x v="106"/>
    <x v="5"/>
    <x v="2"/>
    <x v="6"/>
    <x v="1"/>
    <x v="113"/>
    <x v="0"/>
    <x v="1"/>
    <x v="46"/>
    <x v="4"/>
    <x v="1"/>
    <x v="1"/>
    <x v="1"/>
  </r>
  <r>
    <x v="40"/>
    <x v="0"/>
    <x v="7"/>
    <x v="105"/>
    <x v="219"/>
    <x v="178"/>
    <x v="8"/>
    <x v="9"/>
    <x v="69"/>
    <x v="5"/>
    <x v="2"/>
    <x v="6"/>
    <x v="1"/>
    <x v="139"/>
    <x v="0"/>
    <x v="1"/>
    <x v="46"/>
    <x v="4"/>
    <x v="1"/>
    <x v="1"/>
    <x v="1"/>
  </r>
  <r>
    <x v="45"/>
    <x v="0"/>
    <x v="7"/>
    <x v="112"/>
    <x v="220"/>
    <x v="178"/>
    <x v="38"/>
    <x v="9"/>
    <x v="69"/>
    <x v="5"/>
    <x v="2"/>
    <x v="6"/>
    <x v="1"/>
    <x v="42"/>
    <x v="0"/>
    <x v="1"/>
    <x v="46"/>
    <x v="4"/>
    <x v="1"/>
    <x v="1"/>
    <x v="1"/>
  </r>
  <r>
    <x v="45"/>
    <x v="0"/>
    <x v="7"/>
    <x v="112"/>
    <x v="221"/>
    <x v="178"/>
    <x v="38"/>
    <x v="9"/>
    <x v="38"/>
    <x v="5"/>
    <x v="2"/>
    <x v="6"/>
    <x v="1"/>
    <x v="37"/>
    <x v="0"/>
    <x v="1"/>
    <x v="46"/>
    <x v="4"/>
    <x v="1"/>
    <x v="1"/>
    <x v="1"/>
  </r>
  <r>
    <x v="44"/>
    <x v="0"/>
    <x v="7"/>
    <x v="108"/>
    <x v="222"/>
    <x v="16"/>
    <x v="8"/>
    <x v="5"/>
    <x v="33"/>
    <x v="2"/>
    <x v="3"/>
    <x v="6"/>
    <x v="1"/>
    <x v="282"/>
    <x v="0"/>
    <x v="1"/>
    <x v="47"/>
    <x v="4"/>
    <x v="1"/>
    <x v="1"/>
    <x v="1"/>
  </r>
  <r>
    <x v="44"/>
    <x v="0"/>
    <x v="7"/>
    <x v="109"/>
    <x v="223"/>
    <x v="187"/>
    <x v="8"/>
    <x v="11"/>
    <x v="50"/>
    <x v="2"/>
    <x v="3"/>
    <x v="6"/>
    <x v="1"/>
    <x v="60"/>
    <x v="0"/>
    <x v="1"/>
    <x v="47"/>
    <x v="4"/>
    <x v="1"/>
    <x v="1"/>
    <x v="1"/>
  </r>
  <r>
    <x v="40"/>
    <x v="0"/>
    <x v="7"/>
    <x v="104"/>
    <x v="224"/>
    <x v="190"/>
    <x v="5"/>
    <x v="11"/>
    <x v="31"/>
    <x v="3"/>
    <x v="3"/>
    <x v="6"/>
    <x v="1"/>
    <x v="97"/>
    <x v="0"/>
    <x v="1"/>
    <x v="48"/>
    <x v="4"/>
    <x v="1"/>
    <x v="1"/>
    <x v="1"/>
  </r>
  <r>
    <x v="40"/>
    <x v="0"/>
    <x v="7"/>
    <x v="103"/>
    <x v="225"/>
    <x v="190"/>
    <x v="5"/>
    <x v="11"/>
    <x v="31"/>
    <x v="2"/>
    <x v="3"/>
    <x v="6"/>
    <x v="1"/>
    <x v="168"/>
    <x v="0"/>
    <x v="1"/>
    <x v="48"/>
    <x v="4"/>
    <x v="1"/>
    <x v="1"/>
    <x v="1"/>
  </r>
  <r>
    <x v="45"/>
    <x v="0"/>
    <x v="7"/>
    <x v="110"/>
    <x v="227"/>
    <x v="186"/>
    <x v="6"/>
    <x v="11"/>
    <x v="73"/>
    <x v="2"/>
    <x v="3"/>
    <x v="6"/>
    <x v="1"/>
    <x v="0"/>
    <x v="0"/>
    <x v="1"/>
    <x v="48"/>
    <x v="4"/>
    <x v="1"/>
    <x v="1"/>
    <x v="1"/>
  </r>
  <r>
    <x v="45"/>
    <x v="0"/>
    <x v="7"/>
    <x v="111"/>
    <x v="228"/>
    <x v="187"/>
    <x v="3"/>
    <x v="11"/>
    <x v="55"/>
    <x v="5"/>
    <x v="3"/>
    <x v="6"/>
    <x v="1"/>
    <x v="127"/>
    <x v="0"/>
    <x v="1"/>
    <x v="48"/>
    <x v="4"/>
    <x v="1"/>
    <x v="1"/>
    <x v="1"/>
  </r>
  <r>
    <x v="47"/>
    <x v="0"/>
    <x v="7"/>
    <x v="113"/>
    <x v="230"/>
    <x v="36"/>
    <x v="4"/>
    <x v="2"/>
    <x v="138"/>
    <x v="3"/>
    <x v="3"/>
    <x v="6"/>
    <x v="1"/>
    <x v="233"/>
    <x v="1"/>
    <x v="1"/>
    <x v="49"/>
    <x v="4"/>
    <x v="1"/>
    <x v="1"/>
    <x v="1"/>
  </r>
  <r>
    <x v="47"/>
    <x v="0"/>
    <x v="7"/>
    <x v="114"/>
    <x v="231"/>
    <x v="187"/>
    <x v="3"/>
    <x v="11"/>
    <x v="57"/>
    <x v="5"/>
    <x v="3"/>
    <x v="6"/>
    <x v="1"/>
    <x v="84"/>
    <x v="0"/>
    <x v="1"/>
    <x v="49"/>
    <x v="4"/>
    <x v="1"/>
    <x v="1"/>
    <x v="1"/>
  </r>
  <r>
    <x v="47"/>
    <x v="0"/>
    <x v="7"/>
    <x v="115"/>
    <x v="232"/>
    <x v="8"/>
    <x v="24"/>
    <x v="0"/>
    <x v="119"/>
    <x v="5"/>
    <x v="1"/>
    <x v="6"/>
    <x v="1"/>
    <x v="144"/>
    <x v="2"/>
    <x v="1"/>
    <x v="49"/>
    <x v="4"/>
    <x v="1"/>
    <x v="1"/>
    <x v="1"/>
  </r>
  <r>
    <x v="48"/>
    <x v="0"/>
    <x v="7"/>
    <x v="146"/>
    <x v="233"/>
    <x v="8"/>
    <x v="26"/>
    <x v="0"/>
    <x v="95"/>
    <x v="5"/>
    <x v="1"/>
    <x v="6"/>
    <x v="1"/>
    <x v="35"/>
    <x v="2"/>
    <x v="1"/>
    <x v="49"/>
    <x v="4"/>
    <x v="1"/>
    <x v="1"/>
    <x v="1"/>
  </r>
  <r>
    <x v="47"/>
    <x v="0"/>
    <x v="7"/>
    <x v="116"/>
    <x v="235"/>
    <x v="8"/>
    <x v="24"/>
    <x v="0"/>
    <x v="123"/>
    <x v="5"/>
    <x v="1"/>
    <x v="6"/>
    <x v="1"/>
    <x v="114"/>
    <x v="2"/>
    <x v="1"/>
    <x v="49"/>
    <x v="4"/>
    <x v="1"/>
    <x v="1"/>
    <x v="1"/>
  </r>
  <r>
    <x v="47"/>
    <x v="0"/>
    <x v="7"/>
    <x v="117"/>
    <x v="236"/>
    <x v="187"/>
    <x v="9"/>
    <x v="11"/>
    <x v="53"/>
    <x v="3"/>
    <x v="3"/>
    <x v="6"/>
    <x v="1"/>
    <x v="98"/>
    <x v="0"/>
    <x v="1"/>
    <x v="49"/>
    <x v="4"/>
    <x v="1"/>
    <x v="1"/>
    <x v="1"/>
  </r>
  <r>
    <x v="47"/>
    <x v="0"/>
    <x v="7"/>
    <x v="121"/>
    <x v="237"/>
    <x v="8"/>
    <x v="24"/>
    <x v="0"/>
    <x v="103"/>
    <x v="5"/>
    <x v="1"/>
    <x v="6"/>
    <x v="1"/>
    <x v="36"/>
    <x v="2"/>
    <x v="1"/>
    <x v="49"/>
    <x v="4"/>
    <x v="1"/>
    <x v="1"/>
    <x v="1"/>
  </r>
  <r>
    <x v="47"/>
    <x v="0"/>
    <x v="7"/>
    <x v="122"/>
    <x v="238"/>
    <x v="46"/>
    <x v="20"/>
    <x v="0"/>
    <x v="146"/>
    <x v="2"/>
    <x v="3"/>
    <x v="6"/>
    <x v="1"/>
    <x v="196"/>
    <x v="2"/>
    <x v="1"/>
    <x v="50"/>
    <x v="4"/>
    <x v="1"/>
    <x v="1"/>
    <x v="1"/>
  </r>
  <r>
    <x v="47"/>
    <x v="0"/>
    <x v="7"/>
    <x v="118"/>
    <x v="239"/>
    <x v="8"/>
    <x v="24"/>
    <x v="0"/>
    <x v="175"/>
    <x v="5"/>
    <x v="1"/>
    <x v="6"/>
    <x v="1"/>
    <x v="8"/>
    <x v="2"/>
    <x v="1"/>
    <x v="50"/>
    <x v="4"/>
    <x v="1"/>
    <x v="1"/>
    <x v="1"/>
  </r>
  <r>
    <x v="47"/>
    <x v="0"/>
    <x v="7"/>
    <x v="120"/>
    <x v="240"/>
    <x v="8"/>
    <x v="24"/>
    <x v="0"/>
    <x v="30"/>
    <x v="5"/>
    <x v="1"/>
    <x v="6"/>
    <x v="1"/>
    <x v="34"/>
    <x v="2"/>
    <x v="1"/>
    <x v="50"/>
    <x v="4"/>
    <x v="1"/>
    <x v="1"/>
    <x v="1"/>
  </r>
  <r>
    <x v="47"/>
    <x v="0"/>
    <x v="7"/>
    <x v="119"/>
    <x v="241"/>
    <x v="8"/>
    <x v="24"/>
    <x v="0"/>
    <x v="27"/>
    <x v="5"/>
    <x v="1"/>
    <x v="6"/>
    <x v="1"/>
    <x v="78"/>
    <x v="2"/>
    <x v="1"/>
    <x v="50"/>
    <x v="4"/>
    <x v="1"/>
    <x v="1"/>
    <x v="1"/>
  </r>
  <r>
    <x v="49"/>
    <x v="0"/>
    <x v="7"/>
    <x v="124"/>
    <x v="243"/>
    <x v="8"/>
    <x v="27"/>
    <x v="0"/>
    <x v="21"/>
    <x v="5"/>
    <x v="1"/>
    <x v="6"/>
    <x v="1"/>
    <x v="22"/>
    <x v="2"/>
    <x v="1"/>
    <x v="50"/>
    <x v="4"/>
    <x v="1"/>
    <x v="1"/>
    <x v="1"/>
  </r>
  <r>
    <x v="49"/>
    <x v="0"/>
    <x v="7"/>
    <x v="125"/>
    <x v="244"/>
    <x v="8"/>
    <x v="27"/>
    <x v="0"/>
    <x v="161"/>
    <x v="5"/>
    <x v="1"/>
    <x v="6"/>
    <x v="1"/>
    <x v="67"/>
    <x v="2"/>
    <x v="1"/>
    <x v="50"/>
    <x v="4"/>
    <x v="1"/>
    <x v="1"/>
    <x v="1"/>
  </r>
  <r>
    <x v="49"/>
    <x v="0"/>
    <x v="7"/>
    <x v="123"/>
    <x v="245"/>
    <x v="15"/>
    <x v="13"/>
    <x v="5"/>
    <x v="109"/>
    <x v="3"/>
    <x v="3"/>
    <x v="6"/>
    <x v="1"/>
    <x v="297"/>
    <x v="0"/>
    <x v="1"/>
    <x v="50"/>
    <x v="4"/>
    <x v="1"/>
    <x v="1"/>
    <x v="1"/>
  </r>
  <r>
    <x v="50"/>
    <x v="0"/>
    <x v="7"/>
    <x v="126"/>
    <x v="246"/>
    <x v="9"/>
    <x v="28"/>
    <x v="0"/>
    <x v="21"/>
    <x v="5"/>
    <x v="1"/>
    <x v="6"/>
    <x v="1"/>
    <x v="59"/>
    <x v="2"/>
    <x v="1"/>
    <x v="51"/>
    <x v="4"/>
    <x v="1"/>
    <x v="1"/>
    <x v="1"/>
  </r>
  <r>
    <x v="51"/>
    <x v="0"/>
    <x v="7"/>
    <x v="127"/>
    <x v="247"/>
    <x v="193"/>
    <x v="8"/>
    <x v="13"/>
    <x v="107"/>
    <x v="5"/>
    <x v="5"/>
    <x v="6"/>
    <x v="1"/>
    <x v="166"/>
    <x v="0"/>
    <x v="1"/>
    <x v="52"/>
    <x v="4"/>
    <x v="1"/>
    <x v="1"/>
    <x v="1"/>
  </r>
  <r>
    <x v="52"/>
    <x v="0"/>
    <x v="7"/>
    <x v="128"/>
    <x v="248"/>
    <x v="1"/>
    <x v="2"/>
    <x v="2"/>
    <x v="91"/>
    <x v="5"/>
    <x v="3"/>
    <x v="6"/>
    <x v="1"/>
    <x v="186"/>
    <x v="1"/>
    <x v="1"/>
    <x v="52"/>
    <x v="4"/>
    <x v="1"/>
    <x v="1"/>
    <x v="1"/>
  </r>
  <r>
    <x v="42"/>
    <x v="0"/>
    <x v="7"/>
    <x v="1"/>
    <x v="250"/>
    <x v="47"/>
    <x v="18"/>
    <x v="2"/>
    <x v="45"/>
    <x v="5"/>
    <x v="3"/>
    <x v="6"/>
    <x v="4"/>
    <x v="210"/>
    <x v="1"/>
    <x v="1"/>
    <x v="53"/>
    <x v="4"/>
    <x v="1"/>
    <x v="1"/>
    <x v="1"/>
  </r>
  <r>
    <x v="42"/>
    <x v="0"/>
    <x v="7"/>
    <x v="0"/>
    <x v="251"/>
    <x v="18"/>
    <x v="4"/>
    <x v="2"/>
    <x v="96"/>
    <x v="5"/>
    <x v="3"/>
    <x v="6"/>
    <x v="4"/>
    <x v="200"/>
    <x v="1"/>
    <x v="1"/>
    <x v="53"/>
    <x v="4"/>
    <x v="1"/>
    <x v="1"/>
    <x v="1"/>
  </r>
  <r>
    <x v="53"/>
    <x v="0"/>
    <x v="6"/>
    <x v="129"/>
    <x v="252"/>
    <x v="178"/>
    <x v="6"/>
    <x v="9"/>
    <x v="126"/>
    <x v="5"/>
    <x v="3"/>
    <x v="6"/>
    <x v="4"/>
    <x v="18"/>
    <x v="0"/>
    <x v="1"/>
    <x v="54"/>
    <x v="4"/>
    <x v="1"/>
    <x v="1"/>
    <x v="1"/>
  </r>
  <r>
    <x v="53"/>
    <x v="0"/>
    <x v="6"/>
    <x v="129"/>
    <x v="253"/>
    <x v="178"/>
    <x v="35"/>
    <x v="9"/>
    <x v="60"/>
    <x v="5"/>
    <x v="1"/>
    <x v="6"/>
    <x v="4"/>
    <x v="16"/>
    <x v="0"/>
    <x v="1"/>
    <x v="54"/>
    <x v="4"/>
    <x v="1"/>
    <x v="1"/>
    <x v="1"/>
  </r>
  <r>
    <x v="53"/>
    <x v="0"/>
    <x v="6"/>
    <x v="129"/>
    <x v="254"/>
    <x v="178"/>
    <x v="5"/>
    <x v="9"/>
    <x v="68"/>
    <x v="5"/>
    <x v="3"/>
    <x v="6"/>
    <x v="4"/>
    <x v="27"/>
    <x v="0"/>
    <x v="1"/>
    <x v="54"/>
    <x v="4"/>
    <x v="1"/>
    <x v="1"/>
    <x v="1"/>
  </r>
  <r>
    <x v="53"/>
    <x v="0"/>
    <x v="6"/>
    <x v="129"/>
    <x v="255"/>
    <x v="178"/>
    <x v="9"/>
    <x v="9"/>
    <x v="69"/>
    <x v="5"/>
    <x v="3"/>
    <x v="6"/>
    <x v="4"/>
    <x v="29"/>
    <x v="0"/>
    <x v="1"/>
    <x v="54"/>
    <x v="4"/>
    <x v="1"/>
    <x v="1"/>
    <x v="1"/>
  </r>
  <r>
    <x v="53"/>
    <x v="0"/>
    <x v="6"/>
    <x v="129"/>
    <x v="256"/>
    <x v="178"/>
    <x v="9"/>
    <x v="9"/>
    <x v="38"/>
    <x v="5"/>
    <x v="3"/>
    <x v="6"/>
    <x v="4"/>
    <x v="13"/>
    <x v="0"/>
    <x v="1"/>
    <x v="54"/>
    <x v="4"/>
    <x v="1"/>
    <x v="1"/>
    <x v="1"/>
  </r>
  <r>
    <x v="53"/>
    <x v="0"/>
    <x v="6"/>
    <x v="129"/>
    <x v="257"/>
    <x v="178"/>
    <x v="7"/>
    <x v="9"/>
    <x v="82"/>
    <x v="5"/>
    <x v="3"/>
    <x v="6"/>
    <x v="4"/>
    <x v="83"/>
    <x v="0"/>
    <x v="1"/>
    <x v="54"/>
    <x v="4"/>
    <x v="1"/>
    <x v="1"/>
    <x v="1"/>
  </r>
  <r>
    <x v="54"/>
    <x v="0"/>
    <x v="6"/>
    <x v="130"/>
    <x v="258"/>
    <x v="29"/>
    <x v="25"/>
    <x v="0"/>
    <x v="89"/>
    <x v="5"/>
    <x v="1"/>
    <x v="6"/>
    <x v="4"/>
    <x v="86"/>
    <x v="2"/>
    <x v="1"/>
    <x v="54"/>
    <x v="4"/>
    <x v="1"/>
    <x v="1"/>
    <x v="1"/>
  </r>
  <r>
    <x v="46"/>
    <x v="0"/>
    <x v="7"/>
    <x v="131"/>
    <x v="259"/>
    <x v="30"/>
    <x v="3"/>
    <x v="0"/>
    <x v="22"/>
    <x v="5"/>
    <x v="1"/>
    <x v="6"/>
    <x v="4"/>
    <x v="285"/>
    <x v="2"/>
    <x v="1"/>
    <x v="54"/>
    <x v="4"/>
    <x v="1"/>
    <x v="1"/>
    <x v="1"/>
  </r>
  <r>
    <x v="55"/>
    <x v="0"/>
    <x v="6"/>
    <x v="133"/>
    <x v="260"/>
    <x v="113"/>
    <x v="14"/>
    <x v="11"/>
    <x v="51"/>
    <x v="2"/>
    <x v="3"/>
    <x v="6"/>
    <x v="4"/>
    <x v="66"/>
    <x v="0"/>
    <x v="1"/>
    <x v="55"/>
    <x v="4"/>
    <x v="1"/>
    <x v="1"/>
    <x v="1"/>
  </r>
  <r>
    <x v="55"/>
    <x v="0"/>
    <x v="6"/>
    <x v="132"/>
    <x v="261"/>
    <x v="73"/>
    <x v="7"/>
    <x v="5"/>
    <x v="160"/>
    <x v="5"/>
    <x v="3"/>
    <x v="6"/>
    <x v="4"/>
    <x v="300"/>
    <x v="0"/>
    <x v="1"/>
    <x v="55"/>
    <x v="4"/>
    <x v="1"/>
    <x v="1"/>
    <x v="1"/>
  </r>
  <r>
    <x v="55"/>
    <x v="0"/>
    <x v="5"/>
    <x v="134"/>
    <x v="262"/>
    <x v="168"/>
    <x v="2"/>
    <x v="11"/>
    <x v="19"/>
    <x v="5"/>
    <x v="3"/>
    <x v="6"/>
    <x v="4"/>
    <x v="252"/>
    <x v="0"/>
    <x v="1"/>
    <x v="56"/>
    <x v="4"/>
    <x v="1"/>
    <x v="1"/>
    <x v="1"/>
  </r>
  <r>
    <x v="55"/>
    <x v="0"/>
    <x v="5"/>
    <x v="135"/>
    <x v="263"/>
    <x v="156"/>
    <x v="2"/>
    <x v="11"/>
    <x v="19"/>
    <x v="2"/>
    <x v="3"/>
    <x v="6"/>
    <x v="4"/>
    <x v="174"/>
    <x v="0"/>
    <x v="1"/>
    <x v="56"/>
    <x v="4"/>
    <x v="1"/>
    <x v="1"/>
    <x v="1"/>
  </r>
  <r>
    <x v="55"/>
    <x v="0"/>
    <x v="6"/>
    <x v="136"/>
    <x v="264"/>
    <x v="157"/>
    <x v="2"/>
    <x v="11"/>
    <x v="19"/>
    <x v="3"/>
    <x v="3"/>
    <x v="6"/>
    <x v="4"/>
    <x v="94"/>
    <x v="0"/>
    <x v="1"/>
    <x v="56"/>
    <x v="4"/>
    <x v="1"/>
    <x v="1"/>
    <x v="1"/>
  </r>
  <r>
    <x v="56"/>
    <x v="0"/>
    <x v="6"/>
    <x v="138"/>
    <x v="265"/>
    <x v="81"/>
    <x v="3"/>
    <x v="5"/>
    <x v="33"/>
    <x v="2"/>
    <x v="3"/>
    <x v="6"/>
    <x v="4"/>
    <x v="282"/>
    <x v="0"/>
    <x v="1"/>
    <x v="57"/>
    <x v="4"/>
    <x v="1"/>
    <x v="1"/>
    <x v="1"/>
  </r>
  <r>
    <x v="56"/>
    <x v="0"/>
    <x v="6"/>
    <x v="137"/>
    <x v="266"/>
    <x v="82"/>
    <x v="7"/>
    <x v="5"/>
    <x v="109"/>
    <x v="3"/>
    <x v="3"/>
    <x v="6"/>
    <x v="4"/>
    <x v="281"/>
    <x v="0"/>
    <x v="1"/>
    <x v="57"/>
    <x v="4"/>
    <x v="1"/>
    <x v="1"/>
    <x v="1"/>
  </r>
  <r>
    <x v="54"/>
    <x v="0"/>
    <x v="6"/>
    <x v="139"/>
    <x v="267"/>
    <x v="61"/>
    <x v="9"/>
    <x v="2"/>
    <x v="110"/>
    <x v="3"/>
    <x v="1"/>
    <x v="6"/>
    <x v="4"/>
    <x v="119"/>
    <x v="1"/>
    <x v="1"/>
    <x v="57"/>
    <x v="4"/>
    <x v="1"/>
    <x v="1"/>
    <x v="1"/>
  </r>
  <r>
    <x v="57"/>
    <x v="0"/>
    <x v="6"/>
    <x v="142"/>
    <x v="268"/>
    <x v="152"/>
    <x v="3"/>
    <x v="11"/>
    <x v="58"/>
    <x v="5"/>
    <x v="3"/>
    <x v="6"/>
    <x v="4"/>
    <x v="56"/>
    <x v="0"/>
    <x v="1"/>
    <x v="57"/>
    <x v="4"/>
    <x v="1"/>
    <x v="1"/>
    <x v="1"/>
  </r>
  <r>
    <x v="56"/>
    <x v="0"/>
    <x v="6"/>
    <x v="141"/>
    <x v="269"/>
    <x v="25"/>
    <x v="23"/>
    <x v="0"/>
    <x v="102"/>
    <x v="5"/>
    <x v="1"/>
    <x v="6"/>
    <x v="4"/>
    <x v="194"/>
    <x v="2"/>
    <x v="1"/>
    <x v="58"/>
    <x v="4"/>
    <x v="1"/>
    <x v="1"/>
    <x v="1"/>
  </r>
  <r>
    <x v="56"/>
    <x v="0"/>
    <x v="6"/>
    <x v="140"/>
    <x v="270"/>
    <x v="24"/>
    <x v="30"/>
    <x v="0"/>
    <x v="140"/>
    <x v="5"/>
    <x v="1"/>
    <x v="6"/>
    <x v="4"/>
    <x v="17"/>
    <x v="2"/>
    <x v="1"/>
    <x v="58"/>
    <x v="4"/>
    <x v="1"/>
    <x v="1"/>
    <x v="1"/>
  </r>
  <r>
    <x v="56"/>
    <x v="0"/>
    <x v="6"/>
    <x v="143"/>
    <x v="271"/>
    <x v="107"/>
    <x v="4"/>
    <x v="11"/>
    <x v="55"/>
    <x v="5"/>
    <x v="3"/>
    <x v="6"/>
    <x v="4"/>
    <x v="31"/>
    <x v="0"/>
    <x v="1"/>
    <x v="58"/>
    <x v="4"/>
    <x v="1"/>
    <x v="1"/>
    <x v="1"/>
  </r>
  <r>
    <x v="57"/>
    <x v="0"/>
    <x v="6"/>
    <x v="144"/>
    <x v="272"/>
    <x v="118"/>
    <x v="4"/>
    <x v="2"/>
    <x v="18"/>
    <x v="3"/>
    <x v="3"/>
    <x v="6"/>
    <x v="4"/>
    <x v="148"/>
    <x v="1"/>
    <x v="1"/>
    <x v="58"/>
    <x v="4"/>
    <x v="1"/>
    <x v="1"/>
    <x v="1"/>
  </r>
  <r>
    <x v="57"/>
    <x v="0"/>
    <x v="6"/>
    <x v="145"/>
    <x v="273"/>
    <x v="25"/>
    <x v="24"/>
    <x v="0"/>
    <x v="46"/>
    <x v="5"/>
    <x v="1"/>
    <x v="6"/>
    <x v="4"/>
    <x v="268"/>
    <x v="2"/>
    <x v="1"/>
    <x v="58"/>
    <x v="4"/>
    <x v="1"/>
    <x v="1"/>
    <x v="1"/>
  </r>
  <r>
    <x v="58"/>
    <x v="0"/>
    <x v="6"/>
    <x v="148"/>
    <x v="274"/>
    <x v="58"/>
    <x v="1"/>
    <x v="11"/>
    <x v="55"/>
    <x v="5"/>
    <x v="3"/>
    <x v="6"/>
    <x v="4"/>
    <x v="133"/>
    <x v="0"/>
    <x v="1"/>
    <x v="59"/>
    <x v="4"/>
    <x v="1"/>
    <x v="1"/>
    <x v="1"/>
  </r>
  <r>
    <x v="58"/>
    <x v="0"/>
    <x v="6"/>
    <x v="149"/>
    <x v="275"/>
    <x v="104"/>
    <x v="12"/>
    <x v="13"/>
    <x v="107"/>
    <x v="5"/>
    <x v="5"/>
    <x v="6"/>
    <x v="4"/>
    <x v="49"/>
    <x v="0"/>
    <x v="1"/>
    <x v="59"/>
    <x v="4"/>
    <x v="1"/>
    <x v="1"/>
    <x v="1"/>
  </r>
  <r>
    <x v="58"/>
    <x v="0"/>
    <x v="6"/>
    <x v="149"/>
    <x v="276"/>
    <x v="104"/>
    <x v="12"/>
    <x v="13"/>
    <x v="125"/>
    <x v="5"/>
    <x v="5"/>
    <x v="6"/>
    <x v="4"/>
    <x v="62"/>
    <x v="0"/>
    <x v="1"/>
    <x v="59"/>
    <x v="4"/>
    <x v="1"/>
    <x v="1"/>
    <x v="1"/>
  </r>
  <r>
    <x v="58"/>
    <x v="0"/>
    <x v="6"/>
    <x v="151"/>
    <x v="278"/>
    <x v="54"/>
    <x v="5"/>
    <x v="2"/>
    <x v="16"/>
    <x v="2"/>
    <x v="1"/>
    <x v="6"/>
    <x v="4"/>
    <x v="169"/>
    <x v="1"/>
    <x v="1"/>
    <x v="59"/>
    <x v="4"/>
    <x v="1"/>
    <x v="1"/>
    <x v="1"/>
  </r>
  <r>
    <x v="58"/>
    <x v="0"/>
    <x v="6"/>
    <x v="147"/>
    <x v="279"/>
    <x v="39"/>
    <x v="1"/>
    <x v="6"/>
    <x v="115"/>
    <x v="5"/>
    <x v="3"/>
    <x v="6"/>
    <x v="4"/>
    <x v="290"/>
    <x v="0"/>
    <x v="1"/>
    <x v="59"/>
    <x v="4"/>
    <x v="1"/>
    <x v="1"/>
    <x v="1"/>
  </r>
  <r>
    <x v="58"/>
    <x v="0"/>
    <x v="6"/>
    <x v="147"/>
    <x v="280"/>
    <x v="39"/>
    <x v="1"/>
    <x v="6"/>
    <x v="115"/>
    <x v="5"/>
    <x v="3"/>
    <x v="6"/>
    <x v="4"/>
    <x v="310"/>
    <x v="0"/>
    <x v="1"/>
    <x v="59"/>
    <x v="4"/>
    <x v="1"/>
    <x v="1"/>
    <x v="1"/>
  </r>
  <r>
    <x v="58"/>
    <x v="0"/>
    <x v="6"/>
    <x v="149"/>
    <x v="281"/>
    <x v="174"/>
    <x v="1"/>
    <x v="13"/>
    <x v="74"/>
    <x v="5"/>
    <x v="5"/>
    <x v="6"/>
    <x v="4"/>
    <x v="81"/>
    <x v="0"/>
    <x v="1"/>
    <x v="59"/>
    <x v="4"/>
    <x v="1"/>
    <x v="1"/>
    <x v="1"/>
  </r>
  <r>
    <x v="58"/>
    <x v="0"/>
    <x v="6"/>
    <x v="150"/>
    <x v="282"/>
    <x v="41"/>
    <x v="11"/>
    <x v="2"/>
    <x v="164"/>
    <x v="3"/>
    <x v="3"/>
    <x v="6"/>
    <x v="4"/>
    <x v="224"/>
    <x v="1"/>
    <x v="1"/>
    <x v="60"/>
    <x v="4"/>
    <x v="1"/>
    <x v="1"/>
    <x v="1"/>
  </r>
  <r>
    <x v="59"/>
    <x v="0"/>
    <x v="6"/>
    <x v="152"/>
    <x v="283"/>
    <x v="66"/>
    <x v="2"/>
    <x v="11"/>
    <x v="73"/>
    <x v="2"/>
    <x v="3"/>
    <x v="6"/>
    <x v="4"/>
    <x v="0"/>
    <x v="0"/>
    <x v="1"/>
    <x v="60"/>
    <x v="4"/>
    <x v="1"/>
    <x v="1"/>
    <x v="1"/>
  </r>
  <r>
    <x v="60"/>
    <x v="0"/>
    <x v="6"/>
    <x v="153"/>
    <x v="284"/>
    <x v="91"/>
    <x v="2"/>
    <x v="2"/>
    <x v="168"/>
    <x v="6"/>
    <x v="1"/>
    <x v="6"/>
    <x v="4"/>
    <x v="187"/>
    <x v="1"/>
    <x v="1"/>
    <x v="61"/>
    <x v="4"/>
    <x v="1"/>
    <x v="1"/>
    <x v="1"/>
  </r>
  <r>
    <x v="62"/>
    <x v="0"/>
    <x v="1"/>
    <x v="155"/>
    <x v="285"/>
    <x v="75"/>
    <x v="5"/>
    <x v="5"/>
    <x v="33"/>
    <x v="2"/>
    <x v="3"/>
    <x v="6"/>
    <x v="4"/>
    <x v="282"/>
    <x v="0"/>
    <x v="1"/>
    <x v="62"/>
    <x v="4"/>
    <x v="1"/>
    <x v="1"/>
    <x v="1"/>
  </r>
  <r>
    <x v="62"/>
    <x v="0"/>
    <x v="1"/>
    <x v="156"/>
    <x v="287"/>
    <x v="124"/>
    <x v="5"/>
    <x v="11"/>
    <x v="47"/>
    <x v="2"/>
    <x v="3"/>
    <x v="6"/>
    <x v="4"/>
    <x v="65"/>
    <x v="0"/>
    <x v="1"/>
    <x v="62"/>
    <x v="4"/>
    <x v="1"/>
    <x v="1"/>
    <x v="1"/>
  </r>
  <r>
    <x v="41"/>
    <x v="0"/>
    <x v="7"/>
    <x v="290"/>
    <x v="288"/>
    <x v="50"/>
    <x v="8"/>
    <x v="0"/>
    <x v="8"/>
    <x v="5"/>
    <x v="3"/>
    <x v="6"/>
    <x v="4"/>
    <x v="110"/>
    <x v="2"/>
    <x v="1"/>
    <x v="62"/>
    <x v="4"/>
    <x v="1"/>
    <x v="1"/>
    <x v="1"/>
  </r>
  <r>
    <x v="61"/>
    <x v="0"/>
    <x v="1"/>
    <x v="154"/>
    <x v="289"/>
    <x v="94"/>
    <x v="4"/>
    <x v="2"/>
    <x v="3"/>
    <x v="1"/>
    <x v="1"/>
    <x v="6"/>
    <x v="4"/>
    <x v="264"/>
    <x v="1"/>
    <x v="1"/>
    <x v="63"/>
    <x v="4"/>
    <x v="1"/>
    <x v="1"/>
    <x v="1"/>
  </r>
  <r>
    <x v="63"/>
    <x v="0"/>
    <x v="1"/>
    <x v="158"/>
    <x v="290"/>
    <x v="177"/>
    <x v="6"/>
    <x v="9"/>
    <x v="135"/>
    <x v="5"/>
    <x v="3"/>
    <x v="6"/>
    <x v="4"/>
    <x v="12"/>
    <x v="0"/>
    <x v="1"/>
    <x v="64"/>
    <x v="4"/>
    <x v="1"/>
    <x v="1"/>
    <x v="1"/>
  </r>
  <r>
    <x v="65"/>
    <x v="0"/>
    <x v="1"/>
    <x v="161"/>
    <x v="291"/>
    <x v="85"/>
    <x v="3"/>
    <x v="2"/>
    <x v="43"/>
    <x v="5"/>
    <x v="1"/>
    <x v="6"/>
    <x v="4"/>
    <x v="270"/>
    <x v="1"/>
    <x v="1"/>
    <x v="64"/>
    <x v="4"/>
    <x v="1"/>
    <x v="1"/>
    <x v="1"/>
  </r>
  <r>
    <x v="63"/>
    <x v="0"/>
    <x v="1"/>
    <x v="157"/>
    <x v="294"/>
    <x v="31"/>
    <x v="7"/>
    <x v="2"/>
    <x v="28"/>
    <x v="5"/>
    <x v="1"/>
    <x v="6"/>
    <x v="4"/>
    <x v="315"/>
    <x v="1"/>
    <x v="1"/>
    <x v="65"/>
    <x v="4"/>
    <x v="1"/>
    <x v="1"/>
    <x v="1"/>
  </r>
  <r>
    <x v="64"/>
    <x v="0"/>
    <x v="1"/>
    <x v="159"/>
    <x v="295"/>
    <x v="121"/>
    <x v="2"/>
    <x v="11"/>
    <x v="19"/>
    <x v="5"/>
    <x v="3"/>
    <x v="6"/>
    <x v="4"/>
    <x v="251"/>
    <x v="0"/>
    <x v="1"/>
    <x v="65"/>
    <x v="4"/>
    <x v="1"/>
    <x v="1"/>
    <x v="1"/>
  </r>
  <r>
    <x v="43"/>
    <x v="0"/>
    <x v="7"/>
    <x v="291"/>
    <x v="296"/>
    <x v="130"/>
    <x v="11"/>
    <x v="0"/>
    <x v="143"/>
    <x v="5"/>
    <x v="3"/>
    <x v="6"/>
    <x v="4"/>
    <x v="19"/>
    <x v="2"/>
    <x v="1"/>
    <x v="65"/>
    <x v="4"/>
    <x v="1"/>
    <x v="1"/>
    <x v="1"/>
  </r>
  <r>
    <x v="64"/>
    <x v="0"/>
    <x v="1"/>
    <x v="160"/>
    <x v="297"/>
    <x v="99"/>
    <x v="3"/>
    <x v="2"/>
    <x v="43"/>
    <x v="5"/>
    <x v="1"/>
    <x v="6"/>
    <x v="4"/>
    <x v="269"/>
    <x v="1"/>
    <x v="1"/>
    <x v="65"/>
    <x v="4"/>
    <x v="1"/>
    <x v="1"/>
    <x v="1"/>
  </r>
  <r>
    <x v="65"/>
    <x v="0"/>
    <x v="1"/>
    <x v="163"/>
    <x v="299"/>
    <x v="38"/>
    <x v="3"/>
    <x v="2"/>
    <x v="1"/>
    <x v="5"/>
    <x v="3"/>
    <x v="6"/>
    <x v="4"/>
    <x v="70"/>
    <x v="1"/>
    <x v="1"/>
    <x v="65"/>
    <x v="4"/>
    <x v="1"/>
    <x v="1"/>
    <x v="1"/>
  </r>
  <r>
    <x v="65"/>
    <x v="0"/>
    <x v="1"/>
    <x v="162"/>
    <x v="300"/>
    <x v="139"/>
    <x v="2"/>
    <x v="2"/>
    <x v="9"/>
    <x v="5"/>
    <x v="3"/>
    <x v="6"/>
    <x v="4"/>
    <x v="184"/>
    <x v="1"/>
    <x v="1"/>
    <x v="65"/>
    <x v="4"/>
    <x v="1"/>
    <x v="1"/>
    <x v="1"/>
  </r>
  <r>
    <x v="66"/>
    <x v="0"/>
    <x v="1"/>
    <x v="164"/>
    <x v="302"/>
    <x v="182"/>
    <x v="6"/>
    <x v="9"/>
    <x v="12"/>
    <x v="3"/>
    <x v="3"/>
    <x v="6"/>
    <x v="4"/>
    <x v="39"/>
    <x v="0"/>
    <x v="1"/>
    <x v="66"/>
    <x v="4"/>
    <x v="1"/>
    <x v="1"/>
    <x v="1"/>
  </r>
  <r>
    <x v="67"/>
    <x v="0"/>
    <x v="1"/>
    <x v="168"/>
    <x v="303"/>
    <x v="95"/>
    <x v="7"/>
    <x v="2"/>
    <x v="65"/>
    <x v="3"/>
    <x v="1"/>
    <x v="6"/>
    <x v="4"/>
    <x v="226"/>
    <x v="1"/>
    <x v="1"/>
    <x v="66"/>
    <x v="4"/>
    <x v="1"/>
    <x v="1"/>
    <x v="1"/>
  </r>
  <r>
    <x v="67"/>
    <x v="0"/>
    <x v="1"/>
    <x v="167"/>
    <x v="304"/>
    <x v="17"/>
    <x v="7"/>
    <x v="5"/>
    <x v="109"/>
    <x v="3"/>
    <x v="3"/>
    <x v="6"/>
    <x v="4"/>
    <x v="281"/>
    <x v="0"/>
    <x v="1"/>
    <x v="66"/>
    <x v="4"/>
    <x v="1"/>
    <x v="1"/>
    <x v="1"/>
  </r>
  <r>
    <x v="67"/>
    <x v="0"/>
    <x v="1"/>
    <x v="166"/>
    <x v="305"/>
    <x v="7"/>
    <x v="18"/>
    <x v="2"/>
    <x v="118"/>
    <x v="3"/>
    <x v="1"/>
    <x v="6"/>
    <x v="4"/>
    <x v="246"/>
    <x v="1"/>
    <x v="1"/>
    <x v="67"/>
    <x v="4"/>
    <x v="1"/>
    <x v="1"/>
    <x v="1"/>
  </r>
  <r>
    <x v="67"/>
    <x v="0"/>
    <x v="1"/>
    <x v="165"/>
    <x v="306"/>
    <x v="138"/>
    <x v="7"/>
    <x v="2"/>
    <x v="94"/>
    <x v="3"/>
    <x v="3"/>
    <x v="6"/>
    <x v="4"/>
    <x v="232"/>
    <x v="1"/>
    <x v="1"/>
    <x v="67"/>
    <x v="4"/>
    <x v="1"/>
    <x v="1"/>
    <x v="1"/>
  </r>
  <r>
    <x v="68"/>
    <x v="0"/>
    <x v="1"/>
    <x v="292"/>
    <x v="307"/>
    <x v="130"/>
    <x v="38"/>
    <x v="0"/>
    <x v="35"/>
    <x v="5"/>
    <x v="3"/>
    <x v="6"/>
    <x v="4"/>
    <x v="152"/>
    <x v="2"/>
    <x v="1"/>
    <x v="67"/>
    <x v="4"/>
    <x v="1"/>
    <x v="1"/>
    <x v="1"/>
  </r>
  <r>
    <x v="68"/>
    <x v="0"/>
    <x v="1"/>
    <x v="289"/>
    <x v="308"/>
    <x v="130"/>
    <x v="38"/>
    <x v="0"/>
    <x v="7"/>
    <x v="5"/>
    <x v="3"/>
    <x v="6"/>
    <x v="4"/>
    <x v="136"/>
    <x v="2"/>
    <x v="1"/>
    <x v="68"/>
    <x v="4"/>
    <x v="1"/>
    <x v="1"/>
    <x v="1"/>
  </r>
  <r>
    <x v="69"/>
    <x v="0"/>
    <x v="1"/>
    <x v="172"/>
    <x v="309"/>
    <x v="127"/>
    <x v="11"/>
    <x v="2"/>
    <x v="115"/>
    <x v="5"/>
    <x v="3"/>
    <x v="6"/>
    <x v="4"/>
    <x v="287"/>
    <x v="1"/>
    <x v="1"/>
    <x v="69"/>
    <x v="4"/>
    <x v="1"/>
    <x v="1"/>
    <x v="1"/>
  </r>
  <r>
    <x v="69"/>
    <x v="0"/>
    <x v="1"/>
    <x v="171"/>
    <x v="310"/>
    <x v="122"/>
    <x v="10"/>
    <x v="11"/>
    <x v="19"/>
    <x v="2"/>
    <x v="3"/>
    <x v="6"/>
    <x v="4"/>
    <x v="165"/>
    <x v="0"/>
    <x v="1"/>
    <x v="69"/>
    <x v="4"/>
    <x v="1"/>
    <x v="1"/>
    <x v="1"/>
  </r>
  <r>
    <x v="69"/>
    <x v="0"/>
    <x v="1"/>
    <x v="170"/>
    <x v="311"/>
    <x v="123"/>
    <x v="10"/>
    <x v="11"/>
    <x v="19"/>
    <x v="3"/>
    <x v="3"/>
    <x v="6"/>
    <x v="4"/>
    <x v="99"/>
    <x v="0"/>
    <x v="1"/>
    <x v="69"/>
    <x v="4"/>
    <x v="1"/>
    <x v="1"/>
    <x v="1"/>
  </r>
  <r>
    <x v="69"/>
    <x v="0"/>
    <x v="1"/>
    <x v="172"/>
    <x v="312"/>
    <x v="127"/>
    <x v="11"/>
    <x v="2"/>
    <x v="115"/>
    <x v="5"/>
    <x v="3"/>
    <x v="6"/>
    <x v="4"/>
    <x v="189"/>
    <x v="1"/>
    <x v="1"/>
    <x v="70"/>
    <x v="4"/>
    <x v="1"/>
    <x v="1"/>
    <x v="1"/>
  </r>
  <r>
    <x v="68"/>
    <x v="0"/>
    <x v="1"/>
    <x v="169"/>
    <x v="313"/>
    <x v="130"/>
    <x v="38"/>
    <x v="0"/>
    <x v="120"/>
    <x v="5"/>
    <x v="3"/>
    <x v="6"/>
    <x v="4"/>
    <x v="40"/>
    <x v="2"/>
    <x v="1"/>
    <x v="70"/>
    <x v="4"/>
    <x v="1"/>
    <x v="1"/>
    <x v="1"/>
  </r>
  <r>
    <x v="70"/>
    <x v="0"/>
    <x v="1"/>
    <x v="173"/>
    <x v="314"/>
    <x v="191"/>
    <x v="6"/>
    <x v="0"/>
    <x v="24"/>
    <x v="5"/>
    <x v="3"/>
    <x v="6"/>
    <x v="4"/>
    <x v="298"/>
    <x v="2"/>
    <x v="1"/>
    <x v="71"/>
    <x v="4"/>
    <x v="1"/>
    <x v="1"/>
    <x v="1"/>
  </r>
  <r>
    <x v="70"/>
    <x v="0"/>
    <x v="1"/>
    <x v="293"/>
    <x v="315"/>
    <x v="183"/>
    <x v="7"/>
    <x v="9"/>
    <x v="106"/>
    <x v="5"/>
    <x v="3"/>
    <x v="6"/>
    <x v="4"/>
    <x v="150"/>
    <x v="0"/>
    <x v="1"/>
    <x v="71"/>
    <x v="4"/>
    <x v="1"/>
    <x v="1"/>
    <x v="1"/>
  </r>
  <r>
    <x v="70"/>
    <x v="0"/>
    <x v="1"/>
    <x v="174"/>
    <x v="316"/>
    <x v="109"/>
    <x v="6"/>
    <x v="11"/>
    <x v="48"/>
    <x v="5"/>
    <x v="3"/>
    <x v="6"/>
    <x v="4"/>
    <x v="124"/>
    <x v="0"/>
    <x v="1"/>
    <x v="72"/>
    <x v="4"/>
    <x v="1"/>
    <x v="1"/>
    <x v="1"/>
  </r>
  <r>
    <x v="71"/>
    <x v="0"/>
    <x v="1"/>
    <x v="175"/>
    <x v="317"/>
    <x v="60"/>
    <x v="40"/>
    <x v="0"/>
    <x v="29"/>
    <x v="5"/>
    <x v="1"/>
    <x v="6"/>
    <x v="4"/>
    <x v="317"/>
    <x v="2"/>
    <x v="1"/>
    <x v="73"/>
    <x v="4"/>
    <x v="1"/>
    <x v="1"/>
    <x v="1"/>
  </r>
  <r>
    <x v="71"/>
    <x v="0"/>
    <x v="1"/>
    <x v="177"/>
    <x v="319"/>
    <x v="116"/>
    <x v="5"/>
    <x v="11"/>
    <x v="54"/>
    <x v="3"/>
    <x v="3"/>
    <x v="6"/>
    <x v="4"/>
    <x v="141"/>
    <x v="0"/>
    <x v="1"/>
    <x v="74"/>
    <x v="4"/>
    <x v="1"/>
    <x v="1"/>
    <x v="1"/>
  </r>
  <r>
    <x v="71"/>
    <x v="0"/>
    <x v="1"/>
    <x v="176"/>
    <x v="320"/>
    <x v="132"/>
    <x v="6"/>
    <x v="2"/>
    <x v="41"/>
    <x v="2"/>
    <x v="3"/>
    <x v="6"/>
    <x v="4"/>
    <x v="218"/>
    <x v="1"/>
    <x v="1"/>
    <x v="74"/>
    <x v="4"/>
    <x v="1"/>
    <x v="1"/>
    <x v="1"/>
  </r>
  <r>
    <x v="72"/>
    <x v="0"/>
    <x v="1"/>
    <x v="179"/>
    <x v="321"/>
    <x v="132"/>
    <x v="7"/>
    <x v="2"/>
    <x v="41"/>
    <x v="2"/>
    <x v="3"/>
    <x v="6"/>
    <x v="4"/>
    <x v="205"/>
    <x v="1"/>
    <x v="1"/>
    <x v="75"/>
    <x v="4"/>
    <x v="1"/>
    <x v="1"/>
    <x v="1"/>
  </r>
  <r>
    <x v="72"/>
    <x v="0"/>
    <x v="1"/>
    <x v="179"/>
    <x v="322"/>
    <x v="132"/>
    <x v="7"/>
    <x v="2"/>
    <x v="41"/>
    <x v="2"/>
    <x v="3"/>
    <x v="6"/>
    <x v="4"/>
    <x v="265"/>
    <x v="1"/>
    <x v="1"/>
    <x v="75"/>
    <x v="4"/>
    <x v="1"/>
    <x v="1"/>
    <x v="1"/>
  </r>
  <r>
    <x v="72"/>
    <x v="0"/>
    <x v="1"/>
    <x v="179"/>
    <x v="323"/>
    <x v="132"/>
    <x v="7"/>
    <x v="2"/>
    <x v="41"/>
    <x v="2"/>
    <x v="3"/>
    <x v="6"/>
    <x v="4"/>
    <x v="137"/>
    <x v="1"/>
    <x v="1"/>
    <x v="75"/>
    <x v="4"/>
    <x v="1"/>
    <x v="1"/>
    <x v="1"/>
  </r>
  <r>
    <x v="71"/>
    <x v="0"/>
    <x v="1"/>
    <x v="178"/>
    <x v="325"/>
    <x v="149"/>
    <x v="1"/>
    <x v="2"/>
    <x v="165"/>
    <x v="3"/>
    <x v="3"/>
    <x v="6"/>
    <x v="4"/>
    <x v="120"/>
    <x v="1"/>
    <x v="1"/>
    <x v="75"/>
    <x v="4"/>
    <x v="1"/>
    <x v="1"/>
    <x v="1"/>
  </r>
  <r>
    <x v="73"/>
    <x v="0"/>
    <x v="1"/>
    <x v="181"/>
    <x v="326"/>
    <x v="147"/>
    <x v="4"/>
    <x v="2"/>
    <x v="81"/>
    <x v="5"/>
    <x v="1"/>
    <x v="6"/>
    <x v="4"/>
    <x v="90"/>
    <x v="1"/>
    <x v="1"/>
    <x v="75"/>
    <x v="4"/>
    <x v="1"/>
    <x v="1"/>
    <x v="1"/>
  </r>
  <r>
    <x v="73"/>
    <x v="0"/>
    <x v="1"/>
    <x v="180"/>
    <x v="327"/>
    <x v="153"/>
    <x v="3"/>
    <x v="11"/>
    <x v="73"/>
    <x v="2"/>
    <x v="3"/>
    <x v="6"/>
    <x v="4"/>
    <x v="0"/>
    <x v="0"/>
    <x v="1"/>
    <x v="75"/>
    <x v="4"/>
    <x v="1"/>
    <x v="1"/>
    <x v="1"/>
  </r>
  <r>
    <x v="74"/>
    <x v="0"/>
    <x v="13"/>
    <x v="183"/>
    <x v="328"/>
    <x v="154"/>
    <x v="2"/>
    <x v="2"/>
    <x v="2"/>
    <x v="5"/>
    <x v="3"/>
    <x v="6"/>
    <x v="4"/>
    <x v="38"/>
    <x v="1"/>
    <x v="1"/>
    <x v="76"/>
    <x v="4"/>
    <x v="1"/>
    <x v="1"/>
    <x v="1"/>
  </r>
  <r>
    <x v="74"/>
    <x v="0"/>
    <x v="13"/>
    <x v="182"/>
    <x v="329"/>
    <x v="100"/>
    <x v="3"/>
    <x v="2"/>
    <x v="64"/>
    <x v="5"/>
    <x v="1"/>
    <x v="6"/>
    <x v="4"/>
    <x v="229"/>
    <x v="1"/>
    <x v="1"/>
    <x v="76"/>
    <x v="4"/>
    <x v="1"/>
    <x v="1"/>
    <x v="1"/>
  </r>
  <r>
    <x v="74"/>
    <x v="0"/>
    <x v="13"/>
    <x v="186"/>
    <x v="330"/>
    <x v="101"/>
    <x v="3"/>
    <x v="2"/>
    <x v="67"/>
    <x v="5"/>
    <x v="1"/>
    <x v="6"/>
    <x v="4"/>
    <x v="180"/>
    <x v="1"/>
    <x v="1"/>
    <x v="76"/>
    <x v="4"/>
    <x v="1"/>
    <x v="1"/>
    <x v="1"/>
  </r>
  <r>
    <x v="74"/>
    <x v="0"/>
    <x v="13"/>
    <x v="184"/>
    <x v="331"/>
    <x v="83"/>
    <x v="2"/>
    <x v="5"/>
    <x v="33"/>
    <x v="2"/>
    <x v="3"/>
    <x v="6"/>
    <x v="4"/>
    <x v="282"/>
    <x v="0"/>
    <x v="1"/>
    <x v="76"/>
    <x v="4"/>
    <x v="1"/>
    <x v="1"/>
    <x v="1"/>
  </r>
  <r>
    <x v="75"/>
    <x v="0"/>
    <x v="13"/>
    <x v="188"/>
    <x v="332"/>
    <x v="40"/>
    <x v="3"/>
    <x v="6"/>
    <x v="115"/>
    <x v="5"/>
    <x v="3"/>
    <x v="6"/>
    <x v="4"/>
    <x v="213"/>
    <x v="0"/>
    <x v="1"/>
    <x v="77"/>
    <x v="4"/>
    <x v="1"/>
    <x v="1"/>
    <x v="1"/>
  </r>
  <r>
    <x v="75"/>
    <x v="0"/>
    <x v="13"/>
    <x v="187"/>
    <x v="334"/>
    <x v="131"/>
    <x v="3"/>
    <x v="2"/>
    <x v="165"/>
    <x v="3"/>
    <x v="3"/>
    <x v="6"/>
    <x v="4"/>
    <x v="185"/>
    <x v="1"/>
    <x v="1"/>
    <x v="77"/>
    <x v="4"/>
    <x v="1"/>
    <x v="1"/>
    <x v="1"/>
  </r>
  <r>
    <x v="74"/>
    <x v="0"/>
    <x v="13"/>
    <x v="185"/>
    <x v="335"/>
    <x v="71"/>
    <x v="2"/>
    <x v="11"/>
    <x v="56"/>
    <x v="5"/>
    <x v="3"/>
    <x v="6"/>
    <x v="4"/>
    <x v="3"/>
    <x v="0"/>
    <x v="1"/>
    <x v="78"/>
    <x v="4"/>
    <x v="1"/>
    <x v="1"/>
    <x v="1"/>
  </r>
  <r>
    <x v="76"/>
    <x v="0"/>
    <x v="13"/>
    <x v="194"/>
    <x v="337"/>
    <x v="155"/>
    <x v="2"/>
    <x v="0"/>
    <x v="25"/>
    <x v="5"/>
    <x v="3"/>
    <x v="6"/>
    <x v="4"/>
    <x v="298"/>
    <x v="2"/>
    <x v="1"/>
    <x v="79"/>
    <x v="4"/>
    <x v="1"/>
    <x v="1"/>
    <x v="1"/>
  </r>
  <r>
    <x v="76"/>
    <x v="0"/>
    <x v="13"/>
    <x v="190"/>
    <x v="338"/>
    <x v="162"/>
    <x v="4"/>
    <x v="11"/>
    <x v="32"/>
    <x v="2"/>
    <x v="3"/>
    <x v="6"/>
    <x v="4"/>
    <x v="161"/>
    <x v="0"/>
    <x v="1"/>
    <x v="79"/>
    <x v="4"/>
    <x v="1"/>
    <x v="1"/>
    <x v="1"/>
  </r>
  <r>
    <x v="76"/>
    <x v="0"/>
    <x v="13"/>
    <x v="189"/>
    <x v="339"/>
    <x v="77"/>
    <x v="3"/>
    <x v="5"/>
    <x v="160"/>
    <x v="5"/>
    <x v="3"/>
    <x v="6"/>
    <x v="4"/>
    <x v="311"/>
    <x v="0"/>
    <x v="1"/>
    <x v="79"/>
    <x v="4"/>
    <x v="1"/>
    <x v="1"/>
    <x v="1"/>
  </r>
  <r>
    <x v="76"/>
    <x v="0"/>
    <x v="13"/>
    <x v="191"/>
    <x v="340"/>
    <x v="163"/>
    <x v="4"/>
    <x v="11"/>
    <x v="32"/>
    <x v="3"/>
    <x v="3"/>
    <x v="6"/>
    <x v="4"/>
    <x v="87"/>
    <x v="0"/>
    <x v="1"/>
    <x v="79"/>
    <x v="4"/>
    <x v="1"/>
    <x v="1"/>
    <x v="1"/>
  </r>
  <r>
    <x v="76"/>
    <x v="0"/>
    <x v="13"/>
    <x v="192"/>
    <x v="341"/>
    <x v="164"/>
    <x v="4"/>
    <x v="11"/>
    <x v="32"/>
    <x v="5"/>
    <x v="3"/>
    <x v="6"/>
    <x v="4"/>
    <x v="250"/>
    <x v="0"/>
    <x v="1"/>
    <x v="79"/>
    <x v="4"/>
    <x v="1"/>
    <x v="1"/>
    <x v="1"/>
  </r>
  <r>
    <x v="77"/>
    <x v="0"/>
    <x v="13"/>
    <x v="195"/>
    <x v="342"/>
    <x v="20"/>
    <x v="5"/>
    <x v="2"/>
    <x v="62"/>
    <x v="5"/>
    <x v="1"/>
    <x v="6"/>
    <x v="4"/>
    <x v="228"/>
    <x v="1"/>
    <x v="1"/>
    <x v="80"/>
    <x v="4"/>
    <x v="1"/>
    <x v="1"/>
    <x v="1"/>
  </r>
  <r>
    <x v="77"/>
    <x v="0"/>
    <x v="13"/>
    <x v="196"/>
    <x v="343"/>
    <x v="108"/>
    <x v="5"/>
    <x v="11"/>
    <x v="55"/>
    <x v="2"/>
    <x v="3"/>
    <x v="6"/>
    <x v="4"/>
    <x v="294"/>
    <x v="0"/>
    <x v="1"/>
    <x v="81"/>
    <x v="4"/>
    <x v="1"/>
    <x v="1"/>
    <x v="1"/>
  </r>
  <r>
    <x v="76"/>
    <x v="0"/>
    <x v="13"/>
    <x v="193"/>
    <x v="344"/>
    <x v="142"/>
    <x v="4"/>
    <x v="2"/>
    <x v="15"/>
    <x v="5"/>
    <x v="3"/>
    <x v="6"/>
    <x v="4"/>
    <x v="304"/>
    <x v="1"/>
    <x v="1"/>
    <x v="82"/>
    <x v="4"/>
    <x v="1"/>
    <x v="1"/>
    <x v="1"/>
  </r>
  <r>
    <x v="78"/>
    <x v="0"/>
    <x v="13"/>
    <x v="197"/>
    <x v="346"/>
    <x v="115"/>
    <x v="9"/>
    <x v="11"/>
    <x v="55"/>
    <x v="5"/>
    <x v="3"/>
    <x v="6"/>
    <x v="4"/>
    <x v="132"/>
    <x v="0"/>
    <x v="1"/>
    <x v="83"/>
    <x v="4"/>
    <x v="1"/>
    <x v="1"/>
    <x v="1"/>
  </r>
  <r>
    <x v="75"/>
    <x v="0"/>
    <x v="13"/>
    <x v="288"/>
    <x v="347"/>
    <x v="0"/>
    <x v="7"/>
    <x v="2"/>
    <x v="105"/>
    <x v="5"/>
    <x v="1"/>
    <x v="5"/>
    <x v="5"/>
    <x v="288"/>
    <x v="1"/>
    <x v="1"/>
    <x v="84"/>
    <x v="4"/>
    <x v="1"/>
    <x v="1"/>
    <x v="1"/>
  </r>
  <r>
    <x v="82"/>
    <x v="0"/>
    <x v="12"/>
    <x v="198"/>
    <x v="348"/>
    <x v="32"/>
    <x v="11"/>
    <x v="2"/>
    <x v="67"/>
    <x v="5"/>
    <x v="1"/>
    <x v="6"/>
    <x v="4"/>
    <x v="155"/>
    <x v="1"/>
    <x v="1"/>
    <x v="87"/>
    <x v="4"/>
    <x v="1"/>
    <x v="1"/>
    <x v="1"/>
  </r>
  <r>
    <x v="82"/>
    <x v="0"/>
    <x v="12"/>
    <x v="204"/>
    <x v="349"/>
    <x v="76"/>
    <x v="3"/>
    <x v="5"/>
    <x v="160"/>
    <x v="5"/>
    <x v="3"/>
    <x v="6"/>
    <x v="4"/>
    <x v="300"/>
    <x v="0"/>
    <x v="1"/>
    <x v="87"/>
    <x v="4"/>
    <x v="1"/>
    <x v="1"/>
    <x v="1"/>
  </r>
  <r>
    <x v="79"/>
    <x v="0"/>
    <x v="12"/>
    <x v="2"/>
    <x v="350"/>
    <x v="37"/>
    <x v="6"/>
    <x v="2"/>
    <x v="166"/>
    <x v="5"/>
    <x v="3"/>
    <x v="6"/>
    <x v="4"/>
    <x v="208"/>
    <x v="1"/>
    <x v="1"/>
    <x v="85"/>
    <x v="4"/>
    <x v="1"/>
    <x v="1"/>
    <x v="1"/>
  </r>
  <r>
    <x v="80"/>
    <x v="0"/>
    <x v="12"/>
    <x v="199"/>
    <x v="351"/>
    <x v="120"/>
    <x v="6"/>
    <x v="2"/>
    <x v="1"/>
    <x v="5"/>
    <x v="3"/>
    <x v="6"/>
    <x v="4"/>
    <x v="38"/>
    <x v="1"/>
    <x v="1"/>
    <x v="86"/>
    <x v="4"/>
    <x v="1"/>
    <x v="1"/>
    <x v="1"/>
  </r>
  <r>
    <x v="81"/>
    <x v="0"/>
    <x v="12"/>
    <x v="201"/>
    <x v="352"/>
    <x v="65"/>
    <x v="7"/>
    <x v="2"/>
    <x v="57"/>
    <x v="5"/>
    <x v="3"/>
    <x v="6"/>
    <x v="4"/>
    <x v="6"/>
    <x v="1"/>
    <x v="1"/>
    <x v="88"/>
    <x v="4"/>
    <x v="1"/>
    <x v="1"/>
    <x v="1"/>
  </r>
  <r>
    <x v="81"/>
    <x v="0"/>
    <x v="12"/>
    <x v="203"/>
    <x v="353"/>
    <x v="106"/>
    <x v="6"/>
    <x v="2"/>
    <x v="50"/>
    <x v="2"/>
    <x v="3"/>
    <x v="6"/>
    <x v="4"/>
    <x v="82"/>
    <x v="1"/>
    <x v="1"/>
    <x v="88"/>
    <x v="4"/>
    <x v="1"/>
    <x v="1"/>
    <x v="1"/>
  </r>
  <r>
    <x v="80"/>
    <x v="0"/>
    <x v="12"/>
    <x v="200"/>
    <x v="354"/>
    <x v="96"/>
    <x v="6"/>
    <x v="2"/>
    <x v="42"/>
    <x v="5"/>
    <x v="3"/>
    <x v="6"/>
    <x v="4"/>
    <x v="206"/>
    <x v="1"/>
    <x v="1"/>
    <x v="88"/>
    <x v="4"/>
    <x v="1"/>
    <x v="1"/>
    <x v="1"/>
  </r>
  <r>
    <x v="81"/>
    <x v="0"/>
    <x v="12"/>
    <x v="202"/>
    <x v="355"/>
    <x v="175"/>
    <x v="6"/>
    <x v="5"/>
    <x v="33"/>
    <x v="2"/>
    <x v="3"/>
    <x v="6"/>
    <x v="4"/>
    <x v="282"/>
    <x v="0"/>
    <x v="1"/>
    <x v="86"/>
    <x v="4"/>
    <x v="1"/>
    <x v="1"/>
    <x v="1"/>
  </r>
  <r>
    <x v="82"/>
    <x v="0"/>
    <x v="12"/>
    <x v="205"/>
    <x v="356"/>
    <x v="53"/>
    <x v="9"/>
    <x v="6"/>
    <x v="115"/>
    <x v="5"/>
    <x v="3"/>
    <x v="6"/>
    <x v="4"/>
    <x v="296"/>
    <x v="0"/>
    <x v="1"/>
    <x v="88"/>
    <x v="4"/>
    <x v="1"/>
    <x v="1"/>
    <x v="1"/>
  </r>
  <r>
    <x v="83"/>
    <x v="0"/>
    <x v="12"/>
    <x v="210"/>
    <x v="357"/>
    <x v="179"/>
    <x v="7"/>
    <x v="9"/>
    <x v="117"/>
    <x v="5"/>
    <x v="3"/>
    <x v="6"/>
    <x v="4"/>
    <x v="44"/>
    <x v="0"/>
    <x v="1"/>
    <x v="89"/>
    <x v="4"/>
    <x v="1"/>
    <x v="1"/>
    <x v="1"/>
  </r>
  <r>
    <x v="83"/>
    <x v="0"/>
    <x v="12"/>
    <x v="210"/>
    <x v="358"/>
    <x v="179"/>
    <x v="30"/>
    <x v="9"/>
    <x v="83"/>
    <x v="5"/>
    <x v="3"/>
    <x v="6"/>
    <x v="4"/>
    <x v="55"/>
    <x v="0"/>
    <x v="1"/>
    <x v="89"/>
    <x v="4"/>
    <x v="1"/>
    <x v="1"/>
    <x v="1"/>
  </r>
  <r>
    <x v="83"/>
    <x v="0"/>
    <x v="12"/>
    <x v="210"/>
    <x v="359"/>
    <x v="179"/>
    <x v="29"/>
    <x v="9"/>
    <x v="69"/>
    <x v="5"/>
    <x v="3"/>
    <x v="6"/>
    <x v="4"/>
    <x v="21"/>
    <x v="0"/>
    <x v="1"/>
    <x v="89"/>
    <x v="4"/>
    <x v="1"/>
    <x v="1"/>
    <x v="1"/>
  </r>
  <r>
    <x v="83"/>
    <x v="0"/>
    <x v="12"/>
    <x v="210"/>
    <x v="360"/>
    <x v="179"/>
    <x v="24"/>
    <x v="9"/>
    <x v="117"/>
    <x v="5"/>
    <x v="3"/>
    <x v="6"/>
    <x v="4"/>
    <x v="58"/>
    <x v="0"/>
    <x v="1"/>
    <x v="89"/>
    <x v="4"/>
    <x v="1"/>
    <x v="1"/>
    <x v="1"/>
  </r>
  <r>
    <x v="83"/>
    <x v="0"/>
    <x v="12"/>
    <x v="210"/>
    <x v="361"/>
    <x v="179"/>
    <x v="34"/>
    <x v="9"/>
    <x v="100"/>
    <x v="5"/>
    <x v="3"/>
    <x v="6"/>
    <x v="4"/>
    <x v="18"/>
    <x v="0"/>
    <x v="1"/>
    <x v="89"/>
    <x v="4"/>
    <x v="1"/>
    <x v="1"/>
    <x v="1"/>
  </r>
  <r>
    <x v="83"/>
    <x v="0"/>
    <x v="12"/>
    <x v="210"/>
    <x v="362"/>
    <x v="179"/>
    <x v="29"/>
    <x v="9"/>
    <x v="135"/>
    <x v="5"/>
    <x v="3"/>
    <x v="6"/>
    <x v="4"/>
    <x v="15"/>
    <x v="0"/>
    <x v="1"/>
    <x v="89"/>
    <x v="4"/>
    <x v="1"/>
    <x v="1"/>
    <x v="1"/>
  </r>
  <r>
    <x v="82"/>
    <x v="0"/>
    <x v="12"/>
    <x v="206"/>
    <x v="363"/>
    <x v="158"/>
    <x v="1"/>
    <x v="2"/>
    <x v="19"/>
    <x v="5"/>
    <x v="3"/>
    <x v="6"/>
    <x v="4"/>
    <x v="247"/>
    <x v="1"/>
    <x v="1"/>
    <x v="90"/>
    <x v="4"/>
    <x v="1"/>
    <x v="1"/>
    <x v="1"/>
  </r>
  <r>
    <x v="82"/>
    <x v="0"/>
    <x v="12"/>
    <x v="207"/>
    <x v="364"/>
    <x v="165"/>
    <x v="1"/>
    <x v="2"/>
    <x v="19"/>
    <x v="2"/>
    <x v="3"/>
    <x v="6"/>
    <x v="4"/>
    <x v="163"/>
    <x v="1"/>
    <x v="1"/>
    <x v="90"/>
    <x v="4"/>
    <x v="1"/>
    <x v="1"/>
    <x v="1"/>
  </r>
  <r>
    <x v="82"/>
    <x v="0"/>
    <x v="12"/>
    <x v="208"/>
    <x v="365"/>
    <x v="166"/>
    <x v="1"/>
    <x v="2"/>
    <x v="19"/>
    <x v="3"/>
    <x v="3"/>
    <x v="6"/>
    <x v="4"/>
    <x v="85"/>
    <x v="1"/>
    <x v="1"/>
    <x v="90"/>
    <x v="4"/>
    <x v="1"/>
    <x v="1"/>
    <x v="1"/>
  </r>
  <r>
    <x v="83"/>
    <x v="0"/>
    <x v="12"/>
    <x v="209"/>
    <x v="366"/>
    <x v="137"/>
    <x v="5"/>
    <x v="2"/>
    <x v="17"/>
    <x v="2"/>
    <x v="3"/>
    <x v="6"/>
    <x v="4"/>
    <x v="201"/>
    <x v="1"/>
    <x v="1"/>
    <x v="90"/>
    <x v="4"/>
    <x v="1"/>
    <x v="1"/>
    <x v="1"/>
  </r>
  <r>
    <x v="83"/>
    <x v="0"/>
    <x v="12"/>
    <x v="210"/>
    <x v="368"/>
    <x v="179"/>
    <x v="30"/>
    <x v="9"/>
    <x v="83"/>
    <x v="5"/>
    <x v="3"/>
    <x v="6"/>
    <x v="4"/>
    <x v="41"/>
    <x v="0"/>
    <x v="1"/>
    <x v="91"/>
    <x v="4"/>
    <x v="1"/>
    <x v="1"/>
    <x v="1"/>
  </r>
  <r>
    <x v="84"/>
    <x v="0"/>
    <x v="12"/>
    <x v="211"/>
    <x v="2"/>
    <x v="69"/>
    <x v="2"/>
    <x v="11"/>
    <x v="57"/>
    <x v="5"/>
    <x v="3"/>
    <x v="6"/>
    <x v="4"/>
    <x v="143"/>
    <x v="0"/>
    <x v="1"/>
    <x v="92"/>
    <x v="4"/>
    <x v="1"/>
    <x v="1"/>
    <x v="1"/>
  </r>
  <r>
    <x v="84"/>
    <x v="0"/>
    <x v="12"/>
    <x v="212"/>
    <x v="3"/>
    <x v="105"/>
    <x v="2"/>
    <x v="11"/>
    <x v="55"/>
    <x v="5"/>
    <x v="3"/>
    <x v="6"/>
    <x v="4"/>
    <x v="146"/>
    <x v="0"/>
    <x v="1"/>
    <x v="92"/>
    <x v="4"/>
    <x v="1"/>
    <x v="1"/>
    <x v="1"/>
  </r>
  <r>
    <x v="85"/>
    <x v="0"/>
    <x v="12"/>
    <x v="213"/>
    <x v="4"/>
    <x v="129"/>
    <x v="5"/>
    <x v="2"/>
    <x v="40"/>
    <x v="2"/>
    <x v="3"/>
    <x v="6"/>
    <x v="4"/>
    <x v="73"/>
    <x v="1"/>
    <x v="1"/>
    <x v="92"/>
    <x v="4"/>
    <x v="1"/>
    <x v="1"/>
    <x v="1"/>
  </r>
  <r>
    <x v="84"/>
    <x v="0"/>
    <x v="12"/>
    <x v="28"/>
    <x v="5"/>
    <x v="67"/>
    <x v="3"/>
    <x v="11"/>
    <x v="73"/>
    <x v="2"/>
    <x v="3"/>
    <x v="6"/>
    <x v="4"/>
    <x v="0"/>
    <x v="0"/>
    <x v="1"/>
    <x v="92"/>
    <x v="4"/>
    <x v="1"/>
    <x v="1"/>
    <x v="1"/>
  </r>
  <r>
    <x v="85"/>
    <x v="0"/>
    <x v="12"/>
    <x v="213"/>
    <x v="6"/>
    <x v="129"/>
    <x v="5"/>
    <x v="2"/>
    <x v="40"/>
    <x v="2"/>
    <x v="3"/>
    <x v="6"/>
    <x v="4"/>
    <x v="170"/>
    <x v="1"/>
    <x v="1"/>
    <x v="92"/>
    <x v="4"/>
    <x v="1"/>
    <x v="1"/>
    <x v="1"/>
  </r>
  <r>
    <x v="85"/>
    <x v="0"/>
    <x v="12"/>
    <x v="213"/>
    <x v="7"/>
    <x v="129"/>
    <x v="5"/>
    <x v="2"/>
    <x v="40"/>
    <x v="2"/>
    <x v="3"/>
    <x v="6"/>
    <x v="4"/>
    <x v="203"/>
    <x v="1"/>
    <x v="1"/>
    <x v="92"/>
    <x v="4"/>
    <x v="1"/>
    <x v="1"/>
    <x v="1"/>
  </r>
  <r>
    <x v="85"/>
    <x v="0"/>
    <x v="12"/>
    <x v="213"/>
    <x v="8"/>
    <x v="129"/>
    <x v="5"/>
    <x v="2"/>
    <x v="40"/>
    <x v="2"/>
    <x v="3"/>
    <x v="6"/>
    <x v="4"/>
    <x v="118"/>
    <x v="1"/>
    <x v="1"/>
    <x v="92"/>
    <x v="4"/>
    <x v="1"/>
    <x v="1"/>
    <x v="1"/>
  </r>
  <r>
    <x v="85"/>
    <x v="0"/>
    <x v="12"/>
    <x v="213"/>
    <x v="9"/>
    <x v="129"/>
    <x v="5"/>
    <x v="2"/>
    <x v="40"/>
    <x v="2"/>
    <x v="3"/>
    <x v="6"/>
    <x v="4"/>
    <x v="199"/>
    <x v="1"/>
    <x v="1"/>
    <x v="92"/>
    <x v="4"/>
    <x v="1"/>
    <x v="1"/>
    <x v="1"/>
  </r>
  <r>
    <x v="85"/>
    <x v="0"/>
    <x v="12"/>
    <x v="213"/>
    <x v="10"/>
    <x v="129"/>
    <x v="5"/>
    <x v="2"/>
    <x v="40"/>
    <x v="2"/>
    <x v="3"/>
    <x v="6"/>
    <x v="4"/>
    <x v="111"/>
    <x v="1"/>
    <x v="1"/>
    <x v="93"/>
    <x v="4"/>
    <x v="1"/>
    <x v="1"/>
    <x v="1"/>
  </r>
  <r>
    <x v="86"/>
    <x v="0"/>
    <x v="12"/>
    <x v="214"/>
    <x v="11"/>
    <x v="143"/>
    <x v="4"/>
    <x v="0"/>
    <x v="154"/>
    <x v="5"/>
    <x v="1"/>
    <x v="6"/>
    <x v="4"/>
    <x v="104"/>
    <x v="2"/>
    <x v="1"/>
    <x v="94"/>
    <x v="4"/>
    <x v="1"/>
    <x v="1"/>
    <x v="1"/>
  </r>
  <r>
    <x v="86"/>
    <x v="0"/>
    <x v="12"/>
    <x v="214"/>
    <x v="12"/>
    <x v="143"/>
    <x v="4"/>
    <x v="0"/>
    <x v="139"/>
    <x v="5"/>
    <x v="1"/>
    <x v="6"/>
    <x v="4"/>
    <x v="11"/>
    <x v="2"/>
    <x v="1"/>
    <x v="94"/>
    <x v="4"/>
    <x v="1"/>
    <x v="1"/>
    <x v="1"/>
  </r>
  <r>
    <x v="88"/>
    <x v="0"/>
    <x v="11"/>
    <x v="215"/>
    <x v="13"/>
    <x v="170"/>
    <x v="4"/>
    <x v="11"/>
    <x v="19"/>
    <x v="2"/>
    <x v="3"/>
    <x v="6"/>
    <x v="1"/>
    <x v="162"/>
    <x v="0"/>
    <x v="1"/>
    <x v="95"/>
    <x v="4"/>
    <x v="1"/>
    <x v="1"/>
    <x v="1"/>
  </r>
  <r>
    <x v="88"/>
    <x v="0"/>
    <x v="11"/>
    <x v="216"/>
    <x v="14"/>
    <x v="169"/>
    <x v="4"/>
    <x v="11"/>
    <x v="19"/>
    <x v="5"/>
    <x v="3"/>
    <x v="6"/>
    <x v="1"/>
    <x v="248"/>
    <x v="0"/>
    <x v="1"/>
    <x v="95"/>
    <x v="4"/>
    <x v="1"/>
    <x v="1"/>
    <x v="1"/>
  </r>
  <r>
    <x v="89"/>
    <x v="0"/>
    <x v="11"/>
    <x v="217"/>
    <x v="15"/>
    <x v="72"/>
    <x v="5"/>
    <x v="11"/>
    <x v="57"/>
    <x v="4"/>
    <x v="3"/>
    <x v="6"/>
    <x v="1"/>
    <x v="4"/>
    <x v="0"/>
    <x v="1"/>
    <x v="95"/>
    <x v="4"/>
    <x v="1"/>
    <x v="1"/>
    <x v="1"/>
  </r>
  <r>
    <x v="89"/>
    <x v="0"/>
    <x v="11"/>
    <x v="219"/>
    <x v="16"/>
    <x v="167"/>
    <x v="5"/>
    <x v="11"/>
    <x v="19"/>
    <x v="3"/>
    <x v="3"/>
    <x v="6"/>
    <x v="1"/>
    <x v="79"/>
    <x v="0"/>
    <x v="1"/>
    <x v="96"/>
    <x v="4"/>
    <x v="1"/>
    <x v="1"/>
    <x v="1"/>
  </r>
  <r>
    <x v="89"/>
    <x v="0"/>
    <x v="11"/>
    <x v="218"/>
    <x v="17"/>
    <x v="33"/>
    <x v="21"/>
    <x v="2"/>
    <x v="105"/>
    <x v="5"/>
    <x v="1"/>
    <x v="6"/>
    <x v="1"/>
    <x v="240"/>
    <x v="1"/>
    <x v="1"/>
    <x v="96"/>
    <x v="4"/>
    <x v="1"/>
    <x v="1"/>
    <x v="1"/>
  </r>
  <r>
    <x v="90"/>
    <x v="0"/>
    <x v="11"/>
    <x v="221"/>
    <x v="18"/>
    <x v="119"/>
    <x v="4"/>
    <x v="11"/>
    <x v="1"/>
    <x v="2"/>
    <x v="3"/>
    <x v="6"/>
    <x v="1"/>
    <x v="38"/>
    <x v="0"/>
    <x v="1"/>
    <x v="97"/>
    <x v="4"/>
    <x v="1"/>
    <x v="1"/>
    <x v="1"/>
  </r>
  <r>
    <x v="90"/>
    <x v="0"/>
    <x v="11"/>
    <x v="223"/>
    <x v="19"/>
    <x v="88"/>
    <x v="8"/>
    <x v="2"/>
    <x v="42"/>
    <x v="5"/>
    <x v="1"/>
    <x v="6"/>
    <x v="1"/>
    <x v="241"/>
    <x v="1"/>
    <x v="1"/>
    <x v="97"/>
    <x v="4"/>
    <x v="1"/>
    <x v="1"/>
    <x v="1"/>
  </r>
  <r>
    <x v="90"/>
    <x v="0"/>
    <x v="11"/>
    <x v="222"/>
    <x v="20"/>
    <x v="192"/>
    <x v="7"/>
    <x v="0"/>
    <x v="171"/>
    <x v="5"/>
    <x v="3"/>
    <x v="6"/>
    <x v="1"/>
    <x v="298"/>
    <x v="2"/>
    <x v="1"/>
    <x v="97"/>
    <x v="4"/>
    <x v="1"/>
    <x v="1"/>
    <x v="1"/>
  </r>
  <r>
    <x v="90"/>
    <x v="0"/>
    <x v="11"/>
    <x v="220"/>
    <x v="21"/>
    <x v="92"/>
    <x v="3"/>
    <x v="2"/>
    <x v="168"/>
    <x v="5"/>
    <x v="1"/>
    <x v="6"/>
    <x v="1"/>
    <x v="140"/>
    <x v="1"/>
    <x v="1"/>
    <x v="98"/>
    <x v="4"/>
    <x v="1"/>
    <x v="1"/>
    <x v="1"/>
  </r>
  <r>
    <x v="91"/>
    <x v="0"/>
    <x v="11"/>
    <x v="225"/>
    <x v="22"/>
    <x v="78"/>
    <x v="7"/>
    <x v="5"/>
    <x v="33"/>
    <x v="2"/>
    <x v="3"/>
    <x v="6"/>
    <x v="1"/>
    <x v="282"/>
    <x v="0"/>
    <x v="1"/>
    <x v="99"/>
    <x v="4"/>
    <x v="1"/>
    <x v="1"/>
    <x v="1"/>
  </r>
  <r>
    <x v="91"/>
    <x v="0"/>
    <x v="11"/>
    <x v="227"/>
    <x v="24"/>
    <x v="133"/>
    <x v="8"/>
    <x v="2"/>
    <x v="164"/>
    <x v="3"/>
    <x v="3"/>
    <x v="6"/>
    <x v="1"/>
    <x v="280"/>
    <x v="1"/>
    <x v="1"/>
    <x v="99"/>
    <x v="4"/>
    <x v="1"/>
    <x v="1"/>
    <x v="1"/>
  </r>
  <r>
    <x v="91"/>
    <x v="0"/>
    <x v="11"/>
    <x v="226"/>
    <x v="25"/>
    <x v="140"/>
    <x v="8"/>
    <x v="2"/>
    <x v="163"/>
    <x v="3"/>
    <x v="3"/>
    <x v="6"/>
    <x v="1"/>
    <x v="177"/>
    <x v="1"/>
    <x v="1"/>
    <x v="100"/>
    <x v="4"/>
    <x v="1"/>
    <x v="1"/>
    <x v="1"/>
  </r>
  <r>
    <x v="91"/>
    <x v="0"/>
    <x v="11"/>
    <x v="224"/>
    <x v="26"/>
    <x v="112"/>
    <x v="7"/>
    <x v="11"/>
    <x v="50"/>
    <x v="2"/>
    <x v="3"/>
    <x v="6"/>
    <x v="1"/>
    <x v="92"/>
    <x v="0"/>
    <x v="1"/>
    <x v="100"/>
    <x v="4"/>
    <x v="1"/>
    <x v="1"/>
    <x v="1"/>
  </r>
  <r>
    <x v="92"/>
    <x v="0"/>
    <x v="11"/>
    <x v="228"/>
    <x v="27"/>
    <x v="74"/>
    <x v="2"/>
    <x v="5"/>
    <x v="160"/>
    <x v="5"/>
    <x v="3"/>
    <x v="6"/>
    <x v="1"/>
    <x v="300"/>
    <x v="0"/>
    <x v="1"/>
    <x v="100"/>
    <x v="4"/>
    <x v="1"/>
    <x v="1"/>
    <x v="1"/>
  </r>
  <r>
    <x v="87"/>
    <x v="0"/>
    <x v="11"/>
    <x v="294"/>
    <x v="28"/>
    <x v="34"/>
    <x v="18"/>
    <x v="2"/>
    <x v="93"/>
    <x v="5"/>
    <x v="3"/>
    <x v="6"/>
    <x v="1"/>
    <x v="314"/>
    <x v="1"/>
    <x v="1"/>
    <x v="100"/>
    <x v="4"/>
    <x v="1"/>
    <x v="1"/>
    <x v="1"/>
  </r>
  <r>
    <x v="93"/>
    <x v="0"/>
    <x v="11"/>
    <x v="230"/>
    <x v="30"/>
    <x v="68"/>
    <x v="2"/>
    <x v="11"/>
    <x v="58"/>
    <x v="5"/>
    <x v="3"/>
    <x v="6"/>
    <x v="1"/>
    <x v="53"/>
    <x v="0"/>
    <x v="1"/>
    <x v="101"/>
    <x v="4"/>
    <x v="1"/>
    <x v="1"/>
    <x v="1"/>
  </r>
  <r>
    <x v="93"/>
    <x v="0"/>
    <x v="11"/>
    <x v="231"/>
    <x v="31"/>
    <x v="141"/>
    <x v="7"/>
    <x v="2"/>
    <x v="40"/>
    <x v="2"/>
    <x v="3"/>
    <x v="6"/>
    <x v="1"/>
    <x v="242"/>
    <x v="1"/>
    <x v="1"/>
    <x v="101"/>
    <x v="4"/>
    <x v="1"/>
    <x v="1"/>
    <x v="1"/>
  </r>
  <r>
    <x v="91"/>
    <x v="0"/>
    <x v="11"/>
    <x v="295"/>
    <x v="32"/>
    <x v="145"/>
    <x v="1"/>
    <x v="2"/>
    <x v="71"/>
    <x v="5"/>
    <x v="1"/>
    <x v="6"/>
    <x v="1"/>
    <x v="158"/>
    <x v="1"/>
    <x v="1"/>
    <x v="102"/>
    <x v="4"/>
    <x v="1"/>
    <x v="1"/>
    <x v="1"/>
  </r>
  <r>
    <x v="94"/>
    <x v="0"/>
    <x v="11"/>
    <x v="232"/>
    <x v="33"/>
    <x v="80"/>
    <x v="2"/>
    <x v="5"/>
    <x v="109"/>
    <x v="3"/>
    <x v="3"/>
    <x v="6"/>
    <x v="1"/>
    <x v="308"/>
    <x v="0"/>
    <x v="1"/>
    <x v="102"/>
    <x v="4"/>
    <x v="1"/>
    <x v="1"/>
    <x v="1"/>
  </r>
  <r>
    <x v="95"/>
    <x v="0"/>
    <x v="11"/>
    <x v="234"/>
    <x v="34"/>
    <x v="134"/>
    <x v="5"/>
    <x v="2"/>
    <x v="9"/>
    <x v="5"/>
    <x v="3"/>
    <x v="6"/>
    <x v="1"/>
    <x v="215"/>
    <x v="1"/>
    <x v="1"/>
    <x v="103"/>
    <x v="4"/>
    <x v="1"/>
    <x v="1"/>
    <x v="1"/>
  </r>
  <r>
    <x v="95"/>
    <x v="0"/>
    <x v="11"/>
    <x v="233"/>
    <x v="35"/>
    <x v="86"/>
    <x v="5"/>
    <x v="2"/>
    <x v="76"/>
    <x v="5"/>
    <x v="1"/>
    <x v="6"/>
    <x v="1"/>
    <x v="88"/>
    <x v="1"/>
    <x v="1"/>
    <x v="103"/>
    <x v="4"/>
    <x v="1"/>
    <x v="1"/>
    <x v="1"/>
  </r>
  <r>
    <x v="95"/>
    <x v="0"/>
    <x v="11"/>
    <x v="235"/>
    <x v="37"/>
    <x v="125"/>
    <x v="5"/>
    <x v="2"/>
    <x v="4"/>
    <x v="2"/>
    <x v="3"/>
    <x v="6"/>
    <x v="1"/>
    <x v="134"/>
    <x v="1"/>
    <x v="1"/>
    <x v="103"/>
    <x v="4"/>
    <x v="1"/>
    <x v="1"/>
    <x v="1"/>
  </r>
  <r>
    <x v="93"/>
    <x v="0"/>
    <x v="11"/>
    <x v="229"/>
    <x v="38"/>
    <x v="180"/>
    <x v="17"/>
    <x v="2"/>
    <x v="135"/>
    <x v="5"/>
    <x v="3"/>
    <x v="6"/>
    <x v="1"/>
    <x v="15"/>
    <x v="1"/>
    <x v="1"/>
    <x v="103"/>
    <x v="4"/>
    <x v="1"/>
    <x v="1"/>
    <x v="1"/>
  </r>
  <r>
    <x v="96"/>
    <x v="0"/>
    <x v="11"/>
    <x v="302"/>
    <x v="39"/>
    <x v="111"/>
    <x v="0"/>
    <x v="11"/>
    <x v="55"/>
    <x v="2"/>
    <x v="3"/>
    <x v="6"/>
    <x v="1"/>
    <x v="51"/>
    <x v="0"/>
    <x v="1"/>
    <x v="104"/>
    <x v="4"/>
    <x v="1"/>
    <x v="1"/>
    <x v="1"/>
  </r>
  <r>
    <x v="96"/>
    <x v="0"/>
    <x v="11"/>
    <x v="236"/>
    <x v="40"/>
    <x v="135"/>
    <x v="3"/>
    <x v="2"/>
    <x v="15"/>
    <x v="5"/>
    <x v="3"/>
    <x v="6"/>
    <x v="1"/>
    <x v="303"/>
    <x v="1"/>
    <x v="1"/>
    <x v="104"/>
    <x v="4"/>
    <x v="1"/>
    <x v="1"/>
    <x v="1"/>
  </r>
  <r>
    <x v="98"/>
    <x v="0"/>
    <x v="2"/>
    <x v="237"/>
    <x v="41"/>
    <x v="178"/>
    <x v="8"/>
    <x v="9"/>
    <x v="6"/>
    <x v="5"/>
    <x v="3"/>
    <x v="6"/>
    <x v="1"/>
    <x v="46"/>
    <x v="0"/>
    <x v="1"/>
    <x v="105"/>
    <x v="4"/>
    <x v="1"/>
    <x v="1"/>
    <x v="1"/>
  </r>
  <r>
    <x v="99"/>
    <x v="0"/>
    <x v="2"/>
    <x v="238"/>
    <x v="42"/>
    <x v="184"/>
    <x v="6"/>
    <x v="9"/>
    <x v="88"/>
    <x v="5"/>
    <x v="3"/>
    <x v="6"/>
    <x v="1"/>
    <x v="39"/>
    <x v="0"/>
    <x v="1"/>
    <x v="106"/>
    <x v="4"/>
    <x v="1"/>
    <x v="1"/>
    <x v="1"/>
  </r>
  <r>
    <x v="99"/>
    <x v="0"/>
    <x v="2"/>
    <x v="238"/>
    <x v="43"/>
    <x v="184"/>
    <x v="6"/>
    <x v="9"/>
    <x v="134"/>
    <x v="5"/>
    <x v="3"/>
    <x v="6"/>
    <x v="1"/>
    <x v="104"/>
    <x v="0"/>
    <x v="1"/>
    <x v="106"/>
    <x v="4"/>
    <x v="1"/>
    <x v="1"/>
    <x v="1"/>
  </r>
  <r>
    <x v="101"/>
    <x v="0"/>
    <x v="2"/>
    <x v="296"/>
    <x v="44"/>
    <x v="27"/>
    <x v="31"/>
    <x v="2"/>
    <x v="39"/>
    <x v="5"/>
    <x v="1"/>
    <x v="6"/>
    <x v="1"/>
    <x v="313"/>
    <x v="1"/>
    <x v="1"/>
    <x v="107"/>
    <x v="4"/>
    <x v="1"/>
    <x v="1"/>
    <x v="1"/>
  </r>
  <r>
    <x v="100"/>
    <x v="0"/>
    <x v="2"/>
    <x v="241"/>
    <x v="45"/>
    <x v="98"/>
    <x v="5"/>
    <x v="2"/>
    <x v="42"/>
    <x v="5"/>
    <x v="1"/>
    <x v="6"/>
    <x v="1"/>
    <x v="234"/>
    <x v="1"/>
    <x v="1"/>
    <x v="108"/>
    <x v="4"/>
    <x v="1"/>
    <x v="1"/>
    <x v="1"/>
  </r>
  <r>
    <x v="100"/>
    <x v="0"/>
    <x v="2"/>
    <x v="239"/>
    <x v="47"/>
    <x v="178"/>
    <x v="5"/>
    <x v="9"/>
    <x v="98"/>
    <x v="5"/>
    <x v="3"/>
    <x v="6"/>
    <x v="1"/>
    <x v="20"/>
    <x v="0"/>
    <x v="1"/>
    <x v="108"/>
    <x v="4"/>
    <x v="1"/>
    <x v="1"/>
    <x v="1"/>
  </r>
  <r>
    <x v="102"/>
    <x v="0"/>
    <x v="2"/>
    <x v="242"/>
    <x v="48"/>
    <x v="64"/>
    <x v="7"/>
    <x v="2"/>
    <x v="57"/>
    <x v="4"/>
    <x v="3"/>
    <x v="6"/>
    <x v="1"/>
    <x v="5"/>
    <x v="1"/>
    <x v="1"/>
    <x v="108"/>
    <x v="4"/>
    <x v="1"/>
    <x v="1"/>
    <x v="1"/>
  </r>
  <r>
    <x v="102"/>
    <x v="0"/>
    <x v="2"/>
    <x v="243"/>
    <x v="49"/>
    <x v="63"/>
    <x v="6"/>
    <x v="2"/>
    <x v="73"/>
    <x v="2"/>
    <x v="3"/>
    <x v="6"/>
    <x v="1"/>
    <x v="28"/>
    <x v="1"/>
    <x v="1"/>
    <x v="108"/>
    <x v="4"/>
    <x v="1"/>
    <x v="1"/>
    <x v="1"/>
  </r>
  <r>
    <x v="102"/>
    <x v="0"/>
    <x v="2"/>
    <x v="244"/>
    <x v="50"/>
    <x v="79"/>
    <x v="7"/>
    <x v="2"/>
    <x v="33"/>
    <x v="2"/>
    <x v="3"/>
    <x v="6"/>
    <x v="1"/>
    <x v="282"/>
    <x v="1"/>
    <x v="1"/>
    <x v="108"/>
    <x v="4"/>
    <x v="1"/>
    <x v="1"/>
    <x v="1"/>
  </r>
  <r>
    <x v="102"/>
    <x v="0"/>
    <x v="2"/>
    <x v="245"/>
    <x v="51"/>
    <x v="102"/>
    <x v="7"/>
    <x v="2"/>
    <x v="52"/>
    <x v="2"/>
    <x v="3"/>
    <x v="6"/>
    <x v="1"/>
    <x v="91"/>
    <x v="1"/>
    <x v="1"/>
    <x v="108"/>
    <x v="4"/>
    <x v="1"/>
    <x v="1"/>
    <x v="1"/>
  </r>
  <r>
    <x v="102"/>
    <x v="0"/>
    <x v="2"/>
    <x v="247"/>
    <x v="52"/>
    <x v="173"/>
    <x v="5"/>
    <x v="0"/>
    <x v="173"/>
    <x v="5"/>
    <x v="3"/>
    <x v="6"/>
    <x v="1"/>
    <x v="298"/>
    <x v="2"/>
    <x v="1"/>
    <x v="109"/>
    <x v="4"/>
    <x v="1"/>
    <x v="1"/>
    <x v="1"/>
  </r>
  <r>
    <x v="102"/>
    <x v="0"/>
    <x v="2"/>
    <x v="248"/>
    <x v="54"/>
    <x v="89"/>
    <x v="7"/>
    <x v="2"/>
    <x v="63"/>
    <x v="2"/>
    <x v="1"/>
    <x v="6"/>
    <x v="1"/>
    <x v="273"/>
    <x v="1"/>
    <x v="1"/>
    <x v="109"/>
    <x v="4"/>
    <x v="1"/>
    <x v="1"/>
    <x v="1"/>
  </r>
  <r>
    <x v="102"/>
    <x v="0"/>
    <x v="2"/>
    <x v="250"/>
    <x v="55"/>
    <x v="161"/>
    <x v="1"/>
    <x v="2"/>
    <x v="19"/>
    <x v="2"/>
    <x v="3"/>
    <x v="6"/>
    <x v="1"/>
    <x v="164"/>
    <x v="1"/>
    <x v="1"/>
    <x v="109"/>
    <x v="4"/>
    <x v="1"/>
    <x v="1"/>
    <x v="1"/>
  </r>
  <r>
    <x v="102"/>
    <x v="0"/>
    <x v="2"/>
    <x v="246"/>
    <x v="56"/>
    <x v="136"/>
    <x v="6"/>
    <x v="2"/>
    <x v="17"/>
    <x v="2"/>
    <x v="3"/>
    <x v="6"/>
    <x v="1"/>
    <x v="175"/>
    <x v="1"/>
    <x v="1"/>
    <x v="109"/>
    <x v="4"/>
    <x v="1"/>
    <x v="1"/>
    <x v="1"/>
  </r>
  <r>
    <x v="102"/>
    <x v="0"/>
    <x v="2"/>
    <x v="249"/>
    <x v="57"/>
    <x v="160"/>
    <x v="1"/>
    <x v="2"/>
    <x v="19"/>
    <x v="3"/>
    <x v="3"/>
    <x v="6"/>
    <x v="1"/>
    <x v="80"/>
    <x v="1"/>
    <x v="1"/>
    <x v="109"/>
    <x v="4"/>
    <x v="1"/>
    <x v="1"/>
    <x v="1"/>
  </r>
  <r>
    <x v="103"/>
    <x v="0"/>
    <x v="2"/>
    <x v="251"/>
    <x v="58"/>
    <x v="178"/>
    <x v="2"/>
    <x v="2"/>
    <x v="87"/>
    <x v="5"/>
    <x v="3"/>
    <x v="6"/>
    <x v="1"/>
    <x v="25"/>
    <x v="1"/>
    <x v="1"/>
    <x v="110"/>
    <x v="4"/>
    <x v="1"/>
    <x v="1"/>
    <x v="1"/>
  </r>
  <r>
    <x v="103"/>
    <x v="0"/>
    <x v="2"/>
    <x v="252"/>
    <x v="59"/>
    <x v="159"/>
    <x v="2"/>
    <x v="2"/>
    <x v="19"/>
    <x v="5"/>
    <x v="3"/>
    <x v="6"/>
    <x v="1"/>
    <x v="244"/>
    <x v="1"/>
    <x v="1"/>
    <x v="110"/>
    <x v="4"/>
    <x v="1"/>
    <x v="1"/>
    <x v="1"/>
  </r>
  <r>
    <x v="104"/>
    <x v="0"/>
    <x v="2"/>
    <x v="253"/>
    <x v="60"/>
    <x v="148"/>
    <x v="7"/>
    <x v="2"/>
    <x v="77"/>
    <x v="1"/>
    <x v="1"/>
    <x v="6"/>
    <x v="1"/>
    <x v="278"/>
    <x v="1"/>
    <x v="1"/>
    <x v="111"/>
    <x v="4"/>
    <x v="1"/>
    <x v="1"/>
    <x v="1"/>
  </r>
  <r>
    <x v="104"/>
    <x v="0"/>
    <x v="2"/>
    <x v="254"/>
    <x v="61"/>
    <x v="151"/>
    <x v="7"/>
    <x v="2"/>
    <x v="111"/>
    <x v="1"/>
    <x v="3"/>
    <x v="6"/>
    <x v="1"/>
    <x v="286"/>
    <x v="1"/>
    <x v="1"/>
    <x v="111"/>
    <x v="4"/>
    <x v="1"/>
    <x v="1"/>
    <x v="1"/>
  </r>
  <r>
    <x v="100"/>
    <x v="0"/>
    <x v="2"/>
    <x v="240"/>
    <x v="62"/>
    <x v="103"/>
    <x v="8"/>
    <x v="2"/>
    <x v="159"/>
    <x v="5"/>
    <x v="3"/>
    <x v="6"/>
    <x v="1"/>
    <x v="214"/>
    <x v="1"/>
    <x v="1"/>
    <x v="111"/>
    <x v="4"/>
    <x v="1"/>
    <x v="1"/>
    <x v="1"/>
  </r>
  <r>
    <x v="102"/>
    <x v="0"/>
    <x v="2"/>
    <x v="298"/>
    <x v="63"/>
    <x v="28"/>
    <x v="7"/>
    <x v="2"/>
    <x v="92"/>
    <x v="5"/>
    <x v="1"/>
    <x v="6"/>
    <x v="1"/>
    <x v="197"/>
    <x v="1"/>
    <x v="1"/>
    <x v="112"/>
    <x v="4"/>
    <x v="1"/>
    <x v="1"/>
    <x v="1"/>
  </r>
  <r>
    <x v="105"/>
    <x v="0"/>
    <x v="2"/>
    <x v="256"/>
    <x v="64"/>
    <x v="49"/>
    <x v="8"/>
    <x v="2"/>
    <x v="90"/>
    <x v="1"/>
    <x v="3"/>
    <x v="6"/>
    <x v="1"/>
    <x v="293"/>
    <x v="1"/>
    <x v="1"/>
    <x v="112"/>
    <x v="4"/>
    <x v="1"/>
    <x v="1"/>
    <x v="1"/>
  </r>
  <r>
    <x v="97"/>
    <x v="0"/>
    <x v="2"/>
    <x v="297"/>
    <x v="65"/>
    <x v="48"/>
    <x v="2"/>
    <x v="2"/>
    <x v="72"/>
    <x v="5"/>
    <x v="3"/>
    <x v="6"/>
    <x v="1"/>
    <x v="309"/>
    <x v="1"/>
    <x v="1"/>
    <x v="112"/>
    <x v="4"/>
    <x v="1"/>
    <x v="1"/>
    <x v="1"/>
  </r>
  <r>
    <x v="105"/>
    <x v="0"/>
    <x v="2"/>
    <x v="255"/>
    <x v="66"/>
    <x v="87"/>
    <x v="2"/>
    <x v="2"/>
    <x v="168"/>
    <x v="6"/>
    <x v="1"/>
    <x v="6"/>
    <x v="1"/>
    <x v="70"/>
    <x v="1"/>
    <x v="1"/>
    <x v="112"/>
    <x v="4"/>
    <x v="1"/>
    <x v="1"/>
    <x v="1"/>
  </r>
  <r>
    <x v="105"/>
    <x v="0"/>
    <x v="2"/>
    <x v="258"/>
    <x v="67"/>
    <x v="92"/>
    <x v="2"/>
    <x v="2"/>
    <x v="168"/>
    <x v="6"/>
    <x v="1"/>
    <x v="6"/>
    <x v="1"/>
    <x v="191"/>
    <x v="1"/>
    <x v="1"/>
    <x v="112"/>
    <x v="4"/>
    <x v="1"/>
    <x v="1"/>
    <x v="1"/>
  </r>
  <r>
    <x v="106"/>
    <x v="0"/>
    <x v="2"/>
    <x v="259"/>
    <x v="68"/>
    <x v="135"/>
    <x v="5"/>
    <x v="2"/>
    <x v="115"/>
    <x v="5"/>
    <x v="3"/>
    <x v="6"/>
    <x v="1"/>
    <x v="212"/>
    <x v="1"/>
    <x v="1"/>
    <x v="113"/>
    <x v="4"/>
    <x v="1"/>
    <x v="1"/>
    <x v="1"/>
  </r>
  <r>
    <x v="106"/>
    <x v="0"/>
    <x v="2"/>
    <x v="260"/>
    <x v="69"/>
    <x v="126"/>
    <x v="6"/>
    <x v="2"/>
    <x v="40"/>
    <x v="2"/>
    <x v="3"/>
    <x v="6"/>
    <x v="1"/>
    <x v="151"/>
    <x v="1"/>
    <x v="1"/>
    <x v="114"/>
    <x v="4"/>
    <x v="1"/>
    <x v="1"/>
    <x v="1"/>
  </r>
  <r>
    <x v="106"/>
    <x v="0"/>
    <x v="2"/>
    <x v="262"/>
    <x v="70"/>
    <x v="110"/>
    <x v="7"/>
    <x v="2"/>
    <x v="55"/>
    <x v="2"/>
    <x v="3"/>
    <x v="6"/>
    <x v="1"/>
    <x v="9"/>
    <x v="1"/>
    <x v="1"/>
    <x v="114"/>
    <x v="4"/>
    <x v="1"/>
    <x v="1"/>
    <x v="1"/>
  </r>
  <r>
    <x v="106"/>
    <x v="0"/>
    <x v="2"/>
    <x v="261"/>
    <x v="71"/>
    <x v="62"/>
    <x v="7"/>
    <x v="2"/>
    <x v="23"/>
    <x v="2"/>
    <x v="1"/>
    <x v="6"/>
    <x v="1"/>
    <x v="103"/>
    <x v="1"/>
    <x v="1"/>
    <x v="114"/>
    <x v="4"/>
    <x v="1"/>
    <x v="1"/>
    <x v="1"/>
  </r>
  <r>
    <x v="108"/>
    <x v="0"/>
    <x v="2"/>
    <x v="263"/>
    <x v="72"/>
    <x v="128"/>
    <x v="13"/>
    <x v="2"/>
    <x v="97"/>
    <x v="5"/>
    <x v="3"/>
    <x v="6"/>
    <x v="1"/>
    <x v="183"/>
    <x v="1"/>
    <x v="1"/>
    <x v="115"/>
    <x v="4"/>
    <x v="1"/>
    <x v="1"/>
    <x v="1"/>
  </r>
  <r>
    <x v="108"/>
    <x v="0"/>
    <x v="2"/>
    <x v="257"/>
    <x v="73"/>
    <x v="176"/>
    <x v="7"/>
    <x v="2"/>
    <x v="115"/>
    <x v="5"/>
    <x v="3"/>
    <x v="6"/>
    <x v="1"/>
    <x v="277"/>
    <x v="1"/>
    <x v="1"/>
    <x v="115"/>
    <x v="4"/>
    <x v="1"/>
    <x v="1"/>
    <x v="1"/>
  </r>
  <r>
    <x v="108"/>
    <x v="0"/>
    <x v="2"/>
    <x v="264"/>
    <x v="74"/>
    <x v="146"/>
    <x v="7"/>
    <x v="2"/>
    <x v="164"/>
    <x v="5"/>
    <x v="3"/>
    <x v="6"/>
    <x v="1"/>
    <x v="39"/>
    <x v="1"/>
    <x v="1"/>
    <x v="115"/>
    <x v="4"/>
    <x v="1"/>
    <x v="1"/>
    <x v="1"/>
  </r>
  <r>
    <x v="108"/>
    <x v="0"/>
    <x v="2"/>
    <x v="265"/>
    <x v="75"/>
    <x v="178"/>
    <x v="7"/>
    <x v="9"/>
    <x v="169"/>
    <x v="5"/>
    <x v="3"/>
    <x v="6"/>
    <x v="1"/>
    <x v="319"/>
    <x v="0"/>
    <x v="1"/>
    <x v="115"/>
    <x v="4"/>
    <x v="1"/>
    <x v="1"/>
    <x v="1"/>
  </r>
  <r>
    <x v="108"/>
    <x v="0"/>
    <x v="2"/>
    <x v="265"/>
    <x v="76"/>
    <x v="178"/>
    <x v="7"/>
    <x v="9"/>
    <x v="79"/>
    <x v="5"/>
    <x v="3"/>
    <x v="6"/>
    <x v="1"/>
    <x v="39"/>
    <x v="0"/>
    <x v="1"/>
    <x v="115"/>
    <x v="4"/>
    <x v="1"/>
    <x v="1"/>
    <x v="1"/>
  </r>
  <r>
    <x v="108"/>
    <x v="0"/>
    <x v="2"/>
    <x v="265"/>
    <x v="77"/>
    <x v="178"/>
    <x v="7"/>
    <x v="9"/>
    <x v="14"/>
    <x v="5"/>
    <x v="3"/>
    <x v="6"/>
    <x v="1"/>
    <x v="39"/>
    <x v="0"/>
    <x v="1"/>
    <x v="115"/>
    <x v="4"/>
    <x v="1"/>
    <x v="1"/>
    <x v="1"/>
  </r>
  <r>
    <x v="108"/>
    <x v="0"/>
    <x v="2"/>
    <x v="266"/>
    <x v="78"/>
    <x v="171"/>
    <x v="2"/>
    <x v="9"/>
    <x v="172"/>
    <x v="5"/>
    <x v="3"/>
    <x v="6"/>
    <x v="1"/>
    <x v="298"/>
    <x v="0"/>
    <x v="1"/>
    <x v="115"/>
    <x v="4"/>
    <x v="1"/>
    <x v="1"/>
    <x v="1"/>
  </r>
  <r>
    <x v="108"/>
    <x v="0"/>
    <x v="2"/>
    <x v="267"/>
    <x v="79"/>
    <x v="114"/>
    <x v="2"/>
    <x v="9"/>
    <x v="18"/>
    <x v="3"/>
    <x v="3"/>
    <x v="6"/>
    <x v="1"/>
    <x v="266"/>
    <x v="0"/>
    <x v="1"/>
    <x v="115"/>
    <x v="4"/>
    <x v="1"/>
    <x v="1"/>
    <x v="1"/>
  </r>
  <r>
    <x v="108"/>
    <x v="0"/>
    <x v="2"/>
    <x v="268"/>
    <x v="81"/>
    <x v="172"/>
    <x v="2"/>
    <x v="9"/>
    <x v="172"/>
    <x v="5"/>
    <x v="3"/>
    <x v="6"/>
    <x v="1"/>
    <x v="298"/>
    <x v="0"/>
    <x v="1"/>
    <x v="115"/>
    <x v="4"/>
    <x v="1"/>
    <x v="1"/>
    <x v="1"/>
  </r>
  <r>
    <x v="108"/>
    <x v="0"/>
    <x v="2"/>
    <x v="269"/>
    <x v="82"/>
    <x v="150"/>
    <x v="7"/>
    <x v="2"/>
    <x v="80"/>
    <x v="5"/>
    <x v="3"/>
    <x v="6"/>
    <x v="1"/>
    <x v="289"/>
    <x v="1"/>
    <x v="1"/>
    <x v="115"/>
    <x v="4"/>
    <x v="1"/>
    <x v="1"/>
    <x v="1"/>
  </r>
  <r>
    <x v="109"/>
    <x v="0"/>
    <x v="2"/>
    <x v="271"/>
    <x v="83"/>
    <x v="117"/>
    <x v="2"/>
    <x v="11"/>
    <x v="49"/>
    <x v="5"/>
    <x v="3"/>
    <x v="6"/>
    <x v="1"/>
    <x v="179"/>
    <x v="0"/>
    <x v="1"/>
    <x v="115"/>
    <x v="4"/>
    <x v="1"/>
    <x v="1"/>
    <x v="1"/>
  </r>
  <r>
    <x v="109"/>
    <x v="0"/>
    <x v="2"/>
    <x v="272"/>
    <x v="84"/>
    <x v="70"/>
    <x v="2"/>
    <x v="11"/>
    <x v="58"/>
    <x v="5"/>
    <x v="3"/>
    <x v="6"/>
    <x v="1"/>
    <x v="71"/>
    <x v="0"/>
    <x v="1"/>
    <x v="115"/>
    <x v="4"/>
    <x v="1"/>
    <x v="1"/>
    <x v="1"/>
  </r>
  <r>
    <x v="107"/>
    <x v="0"/>
    <x v="2"/>
    <x v="270"/>
    <x v="85"/>
    <x v="181"/>
    <x v="6"/>
    <x v="9"/>
    <x v="130"/>
    <x v="5"/>
    <x v="3"/>
    <x v="6"/>
    <x v="1"/>
    <x v="39"/>
    <x v="0"/>
    <x v="1"/>
    <x v="116"/>
    <x v="4"/>
    <x v="1"/>
    <x v="1"/>
    <x v="1"/>
  </r>
  <r>
    <x v="109"/>
    <x v="0"/>
    <x v="2"/>
    <x v="270"/>
    <x v="87"/>
    <x v="181"/>
    <x v="8"/>
    <x v="9"/>
    <x v="61"/>
    <x v="5"/>
    <x v="3"/>
    <x v="6"/>
    <x v="1"/>
    <x v="72"/>
    <x v="0"/>
    <x v="1"/>
    <x v="116"/>
    <x v="4"/>
    <x v="1"/>
    <x v="1"/>
    <x v="1"/>
  </r>
  <r>
    <x v="109"/>
    <x v="0"/>
    <x v="2"/>
    <x v="270"/>
    <x v="88"/>
    <x v="181"/>
    <x v="16"/>
    <x v="9"/>
    <x v="11"/>
    <x v="3"/>
    <x v="3"/>
    <x v="6"/>
    <x v="1"/>
    <x v="39"/>
    <x v="0"/>
    <x v="1"/>
    <x v="115"/>
    <x v="4"/>
    <x v="1"/>
    <x v="1"/>
    <x v="1"/>
  </r>
  <r>
    <x v="109"/>
    <x v="0"/>
    <x v="2"/>
    <x v="270"/>
    <x v="89"/>
    <x v="181"/>
    <x v="8"/>
    <x v="9"/>
    <x v="133"/>
    <x v="5"/>
    <x v="3"/>
    <x v="6"/>
    <x v="1"/>
    <x v="39"/>
    <x v="0"/>
    <x v="1"/>
    <x v="115"/>
    <x v="4"/>
    <x v="1"/>
    <x v="1"/>
    <x v="1"/>
  </r>
  <r>
    <x v="109"/>
    <x v="0"/>
    <x v="2"/>
    <x v="270"/>
    <x v="90"/>
    <x v="181"/>
    <x v="8"/>
    <x v="9"/>
    <x v="170"/>
    <x v="5"/>
    <x v="3"/>
    <x v="6"/>
    <x v="1"/>
    <x v="39"/>
    <x v="0"/>
    <x v="1"/>
    <x v="115"/>
    <x v="4"/>
    <x v="1"/>
    <x v="1"/>
    <x v="1"/>
  </r>
  <r>
    <x v="109"/>
    <x v="0"/>
    <x v="2"/>
    <x v="270"/>
    <x v="91"/>
    <x v="181"/>
    <x v="8"/>
    <x v="9"/>
    <x v="75"/>
    <x v="5"/>
    <x v="3"/>
    <x v="6"/>
    <x v="1"/>
    <x v="39"/>
    <x v="0"/>
    <x v="1"/>
    <x v="115"/>
    <x v="4"/>
    <x v="1"/>
    <x v="1"/>
    <x v="1"/>
  </r>
  <r>
    <x v="109"/>
    <x v="0"/>
    <x v="2"/>
    <x v="270"/>
    <x v="92"/>
    <x v="181"/>
    <x v="8"/>
    <x v="9"/>
    <x v="113"/>
    <x v="5"/>
    <x v="3"/>
    <x v="6"/>
    <x v="1"/>
    <x v="115"/>
    <x v="0"/>
    <x v="1"/>
    <x v="115"/>
    <x v="4"/>
    <x v="1"/>
    <x v="1"/>
    <x v="1"/>
  </r>
  <r>
    <x v="109"/>
    <x v="0"/>
    <x v="2"/>
    <x v="270"/>
    <x v="93"/>
    <x v="181"/>
    <x v="8"/>
    <x v="9"/>
    <x v="148"/>
    <x v="5"/>
    <x v="3"/>
    <x v="6"/>
    <x v="1"/>
    <x v="24"/>
    <x v="0"/>
    <x v="1"/>
    <x v="115"/>
    <x v="4"/>
    <x v="1"/>
    <x v="1"/>
    <x v="1"/>
  </r>
  <r>
    <x v="109"/>
    <x v="0"/>
    <x v="2"/>
    <x v="270"/>
    <x v="94"/>
    <x v="181"/>
    <x v="8"/>
    <x v="9"/>
    <x v="177"/>
    <x v="5"/>
    <x v="1"/>
    <x v="6"/>
    <x v="1"/>
    <x v="37"/>
    <x v="0"/>
    <x v="1"/>
    <x v="115"/>
    <x v="4"/>
    <x v="1"/>
    <x v="1"/>
    <x v="1"/>
  </r>
  <r>
    <x v="109"/>
    <x v="0"/>
    <x v="2"/>
    <x v="299"/>
    <x v="96"/>
    <x v="52"/>
    <x v="14"/>
    <x v="2"/>
    <x v="71"/>
    <x v="5"/>
    <x v="3"/>
    <x v="6"/>
    <x v="1"/>
    <x v="279"/>
    <x v="1"/>
    <x v="1"/>
    <x v="117"/>
    <x v="4"/>
    <x v="1"/>
    <x v="1"/>
    <x v="1"/>
  </r>
  <r>
    <x v="110"/>
    <x v="0"/>
    <x v="2"/>
    <x v="274"/>
    <x v="97"/>
    <x v="59"/>
    <x v="3"/>
    <x v="2"/>
    <x v="1"/>
    <x v="5"/>
    <x v="3"/>
    <x v="6"/>
    <x v="1"/>
    <x v="38"/>
    <x v="1"/>
    <x v="1"/>
    <x v="117"/>
    <x v="4"/>
    <x v="1"/>
    <x v="1"/>
    <x v="1"/>
  </r>
  <r>
    <x v="110"/>
    <x v="0"/>
    <x v="2"/>
    <x v="273"/>
    <x v="98"/>
    <x v="93"/>
    <x v="2"/>
    <x v="2"/>
    <x v="42"/>
    <x v="5"/>
    <x v="3"/>
    <x v="6"/>
    <x v="1"/>
    <x v="149"/>
    <x v="1"/>
    <x v="1"/>
    <x v="117"/>
    <x v="4"/>
    <x v="1"/>
    <x v="1"/>
    <x v="1"/>
  </r>
  <r>
    <x v="110"/>
    <x v="0"/>
    <x v="2"/>
    <x v="275"/>
    <x v="99"/>
    <x v="90"/>
    <x v="2"/>
    <x v="2"/>
    <x v="145"/>
    <x v="5"/>
    <x v="1"/>
    <x v="6"/>
    <x v="1"/>
    <x v="272"/>
    <x v="1"/>
    <x v="1"/>
    <x v="117"/>
    <x v="4"/>
    <x v="1"/>
    <x v="1"/>
    <x v="1"/>
  </r>
  <r>
    <x v="110"/>
    <x v="0"/>
    <x v="2"/>
    <x v="276"/>
    <x v="100"/>
    <x v="178"/>
    <x v="2"/>
    <x v="2"/>
    <x v="137"/>
    <x v="5"/>
    <x v="2"/>
    <x v="6"/>
    <x v="1"/>
    <x v="39"/>
    <x v="1"/>
    <x v="1"/>
    <x v="118"/>
    <x v="4"/>
    <x v="1"/>
    <x v="1"/>
    <x v="1"/>
  </r>
  <r>
    <x v="110"/>
    <x v="0"/>
    <x v="2"/>
    <x v="276"/>
    <x v="101"/>
    <x v="178"/>
    <x v="3"/>
    <x v="2"/>
    <x v="136"/>
    <x v="5"/>
    <x v="2"/>
    <x v="6"/>
    <x v="1"/>
    <x v="39"/>
    <x v="1"/>
    <x v="1"/>
    <x v="118"/>
    <x v="4"/>
    <x v="1"/>
    <x v="1"/>
    <x v="1"/>
  </r>
  <r>
    <x v="110"/>
    <x v="0"/>
    <x v="2"/>
    <x v="276"/>
    <x v="102"/>
    <x v="178"/>
    <x v="10"/>
    <x v="2"/>
    <x v="130"/>
    <x v="5"/>
    <x v="2"/>
    <x v="6"/>
    <x v="1"/>
    <x v="39"/>
    <x v="1"/>
    <x v="1"/>
    <x v="118"/>
    <x v="4"/>
    <x v="1"/>
    <x v="1"/>
    <x v="1"/>
  </r>
  <r>
    <x v="110"/>
    <x v="0"/>
    <x v="2"/>
    <x v="276"/>
    <x v="104"/>
    <x v="178"/>
    <x v="3"/>
    <x v="2"/>
    <x v="153"/>
    <x v="5"/>
    <x v="2"/>
    <x v="6"/>
    <x v="1"/>
    <x v="39"/>
    <x v="1"/>
    <x v="1"/>
    <x v="118"/>
    <x v="4"/>
    <x v="1"/>
    <x v="1"/>
    <x v="1"/>
  </r>
  <r>
    <x v="105"/>
    <x v="0"/>
    <x v="2"/>
    <x v="27"/>
    <x v="105"/>
    <x v="104"/>
    <x v="4"/>
    <x v="2"/>
    <x v="176"/>
    <x v="3"/>
    <x v="5"/>
    <x v="6"/>
    <x v="1"/>
    <x v="220"/>
    <x v="1"/>
    <x v="1"/>
    <x v="118"/>
    <x v="4"/>
    <x v="1"/>
    <x v="1"/>
    <x v="1"/>
  </r>
  <r>
    <x v="112"/>
    <x v="0"/>
    <x v="2"/>
    <x v="279"/>
    <x v="106"/>
    <x v="44"/>
    <x v="17"/>
    <x v="2"/>
    <x v="36"/>
    <x v="5"/>
    <x v="3"/>
    <x v="6"/>
    <x v="1"/>
    <x v="219"/>
    <x v="1"/>
    <x v="1"/>
    <x v="118"/>
    <x v="4"/>
    <x v="1"/>
    <x v="1"/>
    <x v="1"/>
  </r>
  <r>
    <x v="112"/>
    <x v="0"/>
    <x v="2"/>
    <x v="280"/>
    <x v="108"/>
    <x v="23"/>
    <x v="2"/>
    <x v="2"/>
    <x v="44"/>
    <x v="5"/>
    <x v="1"/>
    <x v="6"/>
    <x v="1"/>
    <x v="292"/>
    <x v="1"/>
    <x v="1"/>
    <x v="119"/>
    <x v="4"/>
    <x v="1"/>
    <x v="1"/>
    <x v="1"/>
  </r>
  <r>
    <x v="110"/>
    <x v="0"/>
    <x v="2"/>
    <x v="300"/>
    <x v="109"/>
    <x v="26"/>
    <x v="15"/>
    <x v="2"/>
    <x v="141"/>
    <x v="5"/>
    <x v="1"/>
    <x v="6"/>
    <x v="1"/>
    <x v="302"/>
    <x v="1"/>
    <x v="1"/>
    <x v="119"/>
    <x v="4"/>
    <x v="1"/>
    <x v="1"/>
    <x v="1"/>
  </r>
  <r>
    <x v="110"/>
    <x v="0"/>
    <x v="2"/>
    <x v="301"/>
    <x v="111"/>
    <x v="26"/>
    <x v="15"/>
    <x v="2"/>
    <x v="5"/>
    <x v="5"/>
    <x v="1"/>
    <x v="6"/>
    <x v="1"/>
    <x v="211"/>
    <x v="1"/>
    <x v="1"/>
    <x v="119"/>
    <x v="4"/>
    <x v="1"/>
    <x v="1"/>
    <x v="1"/>
  </r>
  <r>
    <x v="111"/>
    <x v="0"/>
    <x v="2"/>
    <x v="302"/>
    <x v="112"/>
    <x v="51"/>
    <x v="6"/>
    <x v="2"/>
    <x v="164"/>
    <x v="3"/>
    <x v="3"/>
    <x v="6"/>
    <x v="1"/>
    <x v="195"/>
    <x v="1"/>
    <x v="1"/>
    <x v="119"/>
    <x v="4"/>
    <x v="1"/>
    <x v="1"/>
    <x v="1"/>
  </r>
  <r>
    <x v="112"/>
    <x v="0"/>
    <x v="2"/>
    <x v="277"/>
    <x v="113"/>
    <x v="19"/>
    <x v="8"/>
    <x v="2"/>
    <x v="144"/>
    <x v="5"/>
    <x v="1"/>
    <x v="6"/>
    <x v="1"/>
    <x v="274"/>
    <x v="1"/>
    <x v="1"/>
    <x v="119"/>
    <x v="4"/>
    <x v="1"/>
    <x v="1"/>
    <x v="1"/>
  </r>
  <r>
    <x v="112"/>
    <x v="0"/>
    <x v="2"/>
    <x v="281"/>
    <x v="114"/>
    <x v="22"/>
    <x v="2"/>
    <x v="2"/>
    <x v="76"/>
    <x v="5"/>
    <x v="1"/>
    <x v="6"/>
    <x v="1"/>
    <x v="249"/>
    <x v="1"/>
    <x v="1"/>
    <x v="119"/>
    <x v="4"/>
    <x v="1"/>
    <x v="1"/>
    <x v="1"/>
  </r>
  <r>
    <x v="112"/>
    <x v="0"/>
    <x v="2"/>
    <x v="278"/>
    <x v="115"/>
    <x v="21"/>
    <x v="14"/>
    <x v="2"/>
    <x v="174"/>
    <x v="2"/>
    <x v="1"/>
    <x v="6"/>
    <x v="1"/>
    <x v="198"/>
    <x v="1"/>
    <x v="1"/>
    <x v="119"/>
    <x v="4"/>
    <x v="1"/>
    <x v="1"/>
    <x v="1"/>
  </r>
  <r>
    <x v="113"/>
    <x v="0"/>
    <x v="2"/>
    <x v="283"/>
    <x v="117"/>
    <x v="12"/>
    <x v="2"/>
    <x v="2"/>
    <x v="160"/>
    <x v="5"/>
    <x v="3"/>
    <x v="6"/>
    <x v="1"/>
    <x v="295"/>
    <x v="1"/>
    <x v="1"/>
    <x v="119"/>
    <x v="4"/>
    <x v="1"/>
    <x v="1"/>
    <x v="1"/>
  </r>
  <r>
    <x v="113"/>
    <x v="0"/>
    <x v="2"/>
    <x v="284"/>
    <x v="118"/>
    <x v="178"/>
    <x v="1"/>
    <x v="2"/>
    <x v="99"/>
    <x v="5"/>
    <x v="2"/>
    <x v="6"/>
    <x v="1"/>
    <x v="39"/>
    <x v="1"/>
    <x v="1"/>
    <x v="119"/>
    <x v="4"/>
    <x v="1"/>
    <x v="1"/>
    <x v="1"/>
  </r>
  <r>
    <x v="113"/>
    <x v="0"/>
    <x v="2"/>
    <x v="284"/>
    <x v="119"/>
    <x v="178"/>
    <x v="19"/>
    <x v="2"/>
    <x v="131"/>
    <x v="5"/>
    <x v="2"/>
    <x v="6"/>
    <x v="1"/>
    <x v="39"/>
    <x v="1"/>
    <x v="1"/>
    <x v="119"/>
    <x v="4"/>
    <x v="1"/>
    <x v="1"/>
    <x v="1"/>
  </r>
  <r>
    <x v="113"/>
    <x v="0"/>
    <x v="2"/>
    <x v="284"/>
    <x v="120"/>
    <x v="178"/>
    <x v="2"/>
    <x v="2"/>
    <x v="104"/>
    <x v="5"/>
    <x v="2"/>
    <x v="6"/>
    <x v="1"/>
    <x v="227"/>
    <x v="1"/>
    <x v="1"/>
    <x v="119"/>
    <x v="4"/>
    <x v="1"/>
    <x v="1"/>
    <x v="1"/>
  </r>
  <r>
    <x v="113"/>
    <x v="0"/>
    <x v="2"/>
    <x v="282"/>
    <x v="121"/>
    <x v="56"/>
    <x v="2"/>
    <x v="2"/>
    <x v="94"/>
    <x v="3"/>
    <x v="3"/>
    <x v="6"/>
    <x v="1"/>
    <x v="154"/>
    <x v="1"/>
    <x v="1"/>
    <x v="119"/>
    <x v="4"/>
    <x v="1"/>
    <x v="1"/>
    <x v="1"/>
  </r>
  <r>
    <x v="113"/>
    <x v="0"/>
    <x v="2"/>
    <x v="286"/>
    <x v="122"/>
    <x v="97"/>
    <x v="2"/>
    <x v="2"/>
    <x v="66"/>
    <x v="5"/>
    <x v="1"/>
    <x v="6"/>
    <x v="1"/>
    <x v="225"/>
    <x v="1"/>
    <x v="1"/>
    <x v="119"/>
    <x v="4"/>
    <x v="1"/>
    <x v="1"/>
    <x v="1"/>
  </r>
  <r>
    <x v="113"/>
    <x v="0"/>
    <x v="2"/>
    <x v="285"/>
    <x v="123"/>
    <x v="144"/>
    <x v="2"/>
    <x v="2"/>
    <x v="114"/>
    <x v="5"/>
    <x v="1"/>
    <x v="6"/>
    <x v="1"/>
    <x v="307"/>
    <x v="1"/>
    <x v="1"/>
    <x v="119"/>
    <x v="4"/>
    <x v="1"/>
    <x v="1"/>
    <x v="1"/>
  </r>
  <r>
    <x v="113"/>
    <x v="0"/>
    <x v="2"/>
    <x v="287"/>
    <x v="124"/>
    <x v="84"/>
    <x v="1"/>
    <x v="2"/>
    <x v="160"/>
    <x v="5"/>
    <x v="3"/>
    <x v="6"/>
    <x v="1"/>
    <x v="300"/>
    <x v="1"/>
    <x v="1"/>
    <x v="119"/>
    <x v="4"/>
    <x v="1"/>
    <x v="1"/>
    <x v="1"/>
  </r>
  <r>
    <x v="115"/>
    <x v="2"/>
    <x v="14"/>
    <x v="302"/>
    <x v="369"/>
    <x v="194"/>
    <x v="41"/>
    <x v="14"/>
    <x v="180"/>
    <x v="7"/>
    <x v="6"/>
    <x v="7"/>
    <x v="7"/>
    <x v="319"/>
    <x v="4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4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4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4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4"/>
    <x v="2"/>
    <x v="121"/>
    <x v="5"/>
    <x v="2"/>
    <x v="2"/>
    <x v="2"/>
  </r>
  <r>
    <x v="114"/>
    <x v="1"/>
    <x v="10"/>
    <x v="302"/>
    <x v="369"/>
    <x v="194"/>
    <x v="41"/>
    <x v="4"/>
    <x v="142"/>
    <x v="0"/>
    <x v="4"/>
    <x v="3"/>
    <x v="6"/>
    <x v="318"/>
    <x v="4"/>
    <x v="0"/>
    <x v="120"/>
    <x v="2"/>
    <x v="0"/>
    <x v="0"/>
    <x v="0"/>
  </r>
  <r>
    <x v="115"/>
    <x v="2"/>
    <x v="14"/>
    <x v="302"/>
    <x v="369"/>
    <x v="194"/>
    <x v="41"/>
    <x v="2"/>
    <x v="180"/>
    <x v="5"/>
    <x v="1"/>
    <x v="6"/>
    <x v="1"/>
    <x v="319"/>
    <x v="1"/>
    <x v="2"/>
    <x v="121"/>
    <x v="1"/>
    <x v="2"/>
    <x v="2"/>
    <x v="2"/>
  </r>
  <r>
    <x v="115"/>
    <x v="2"/>
    <x v="14"/>
    <x v="302"/>
    <x v="369"/>
    <x v="194"/>
    <x v="41"/>
    <x v="11"/>
    <x v="180"/>
    <x v="3"/>
    <x v="5"/>
    <x v="0"/>
    <x v="3"/>
    <x v="319"/>
    <x v="0"/>
    <x v="2"/>
    <x v="121"/>
    <x v="3"/>
    <x v="2"/>
    <x v="2"/>
    <x v="2"/>
  </r>
  <r>
    <x v="115"/>
    <x v="2"/>
    <x v="14"/>
    <x v="302"/>
    <x v="369"/>
    <x v="194"/>
    <x v="41"/>
    <x v="5"/>
    <x v="180"/>
    <x v="2"/>
    <x v="2"/>
    <x v="1"/>
    <x v="2"/>
    <x v="319"/>
    <x v="0"/>
    <x v="2"/>
    <x v="121"/>
    <x v="0"/>
    <x v="2"/>
    <x v="2"/>
    <x v="2"/>
  </r>
  <r>
    <x v="115"/>
    <x v="2"/>
    <x v="14"/>
    <x v="302"/>
    <x v="369"/>
    <x v="194"/>
    <x v="41"/>
    <x v="6"/>
    <x v="180"/>
    <x v="4"/>
    <x v="3"/>
    <x v="2"/>
    <x v="4"/>
    <x v="319"/>
    <x v="0"/>
    <x v="2"/>
    <x v="121"/>
    <x v="5"/>
    <x v="2"/>
    <x v="2"/>
    <x v="2"/>
  </r>
  <r>
    <x v="115"/>
    <x v="2"/>
    <x v="14"/>
    <x v="302"/>
    <x v="369"/>
    <x v="194"/>
    <x v="41"/>
    <x v="0"/>
    <x v="180"/>
    <x v="6"/>
    <x v="0"/>
    <x v="4"/>
    <x v="0"/>
    <x v="319"/>
    <x v="2"/>
    <x v="2"/>
    <x v="121"/>
    <x v="5"/>
    <x v="2"/>
    <x v="2"/>
    <x v="2"/>
  </r>
  <r>
    <x v="115"/>
    <x v="2"/>
    <x v="14"/>
    <x v="302"/>
    <x v="369"/>
    <x v="194"/>
    <x v="41"/>
    <x v="8"/>
    <x v="180"/>
    <x v="7"/>
    <x v="6"/>
    <x v="7"/>
    <x v="7"/>
    <x v="319"/>
    <x v="3"/>
    <x v="2"/>
    <x v="121"/>
    <x v="5"/>
    <x v="2"/>
    <x v="2"/>
    <x v="2"/>
  </r>
  <r>
    <x v="115"/>
    <x v="2"/>
    <x v="14"/>
    <x v="302"/>
    <x v="369"/>
    <x v="194"/>
    <x v="41"/>
    <x v="13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2"/>
    <x v="180"/>
    <x v="1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9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3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7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0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  <r>
    <x v="115"/>
    <x v="2"/>
    <x v="14"/>
    <x v="302"/>
    <x v="369"/>
    <x v="194"/>
    <x v="41"/>
    <x v="14"/>
    <x v="180"/>
    <x v="7"/>
    <x v="6"/>
    <x v="7"/>
    <x v="7"/>
    <x v="319"/>
    <x v="0"/>
    <x v="2"/>
    <x v="121"/>
    <x v="5"/>
    <x v="2"/>
    <x v="2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9">
  <r>
    <x v="0"/>
    <x v="0"/>
    <x v="0"/>
    <x v="4"/>
    <x v="3"/>
    <x v="145"/>
    <x v="187"/>
    <x v="2"/>
    <x v="7"/>
    <x v="50"/>
    <x v="1"/>
    <x v="2"/>
    <x v="1"/>
    <x v="0"/>
    <x v="68"/>
    <x v="0"/>
    <x v="0"/>
    <x v="0"/>
    <x v="0"/>
    <x v="0"/>
    <x v="0"/>
    <x v="0"/>
    <x v="204"/>
  </r>
  <r>
    <x v="1"/>
    <x v="0"/>
    <x v="0"/>
    <x v="4"/>
    <x v="4"/>
    <x v="204"/>
    <x v="190"/>
    <x v="1"/>
    <x v="7"/>
    <x v="31"/>
    <x v="2"/>
    <x v="2"/>
    <x v="1"/>
    <x v="0"/>
    <x v="100"/>
    <x v="0"/>
    <x v="0"/>
    <x v="1"/>
    <x v="0"/>
    <x v="0"/>
    <x v="0"/>
    <x v="0"/>
    <x v="74"/>
  </r>
  <r>
    <x v="1"/>
    <x v="0"/>
    <x v="0"/>
    <x v="4"/>
    <x v="5"/>
    <x v="298"/>
    <x v="190"/>
    <x v="1"/>
    <x v="7"/>
    <x v="31"/>
    <x v="1"/>
    <x v="2"/>
    <x v="1"/>
    <x v="0"/>
    <x v="173"/>
    <x v="0"/>
    <x v="0"/>
    <x v="2"/>
    <x v="0"/>
    <x v="0"/>
    <x v="0"/>
    <x v="0"/>
    <x v="236"/>
  </r>
  <r>
    <x v="1"/>
    <x v="0"/>
    <x v="0"/>
    <x v="4"/>
    <x v="6"/>
    <x v="103"/>
    <x v="190"/>
    <x v="1"/>
    <x v="7"/>
    <x v="31"/>
    <x v="4"/>
    <x v="2"/>
    <x v="1"/>
    <x v="0"/>
    <x v="259"/>
    <x v="0"/>
    <x v="0"/>
    <x v="2"/>
    <x v="0"/>
    <x v="0"/>
    <x v="0"/>
    <x v="0"/>
    <x v="235"/>
  </r>
  <r>
    <x v="3"/>
    <x v="2"/>
    <x v="0"/>
    <x v="4"/>
    <x v="8"/>
    <x v="140"/>
    <x v="187"/>
    <x v="2"/>
    <x v="7"/>
    <x v="55"/>
    <x v="4"/>
    <x v="2"/>
    <x v="1"/>
    <x v="0"/>
    <x v="45"/>
    <x v="0"/>
    <x v="0"/>
    <x v="3"/>
    <x v="0"/>
    <x v="0"/>
    <x v="0"/>
    <x v="0"/>
    <x v="64"/>
  </r>
  <r>
    <x v="3"/>
    <x v="1"/>
    <x v="0"/>
    <x v="4"/>
    <x v="7"/>
    <x v="146"/>
    <x v="187"/>
    <x v="1"/>
    <x v="7"/>
    <x v="55"/>
    <x v="4"/>
    <x v="2"/>
    <x v="1"/>
    <x v="0"/>
    <x v="130"/>
    <x v="0"/>
    <x v="0"/>
    <x v="3"/>
    <x v="0"/>
    <x v="0"/>
    <x v="0"/>
    <x v="0"/>
    <x v="63"/>
  </r>
  <r>
    <x v="4"/>
    <x v="3"/>
    <x v="0"/>
    <x v="4"/>
    <x v="12"/>
    <x v="169"/>
    <x v="186"/>
    <x v="5"/>
    <x v="7"/>
    <x v="57"/>
    <x v="4"/>
    <x v="2"/>
    <x v="1"/>
    <x v="0"/>
    <x v="108"/>
    <x v="0"/>
    <x v="0"/>
    <x v="4"/>
    <x v="0"/>
    <x v="0"/>
    <x v="0"/>
    <x v="0"/>
    <x v="70"/>
  </r>
  <r>
    <x v="6"/>
    <x v="4"/>
    <x v="0"/>
    <x v="4"/>
    <x v="13"/>
    <x v="176"/>
    <x v="187"/>
    <x v="1"/>
    <x v="7"/>
    <x v="53"/>
    <x v="4"/>
    <x v="2"/>
    <x v="1"/>
    <x v="0"/>
    <x v="10"/>
    <x v="0"/>
    <x v="0"/>
    <x v="4"/>
    <x v="0"/>
    <x v="0"/>
    <x v="0"/>
    <x v="0"/>
    <x v="102"/>
  </r>
  <r>
    <x v="7"/>
    <x v="5"/>
    <x v="0"/>
    <x v="3"/>
    <x v="15"/>
    <x v="190"/>
    <x v="1"/>
    <x v="5"/>
    <x v="1"/>
    <x v="173"/>
    <x v="1"/>
    <x v="2"/>
    <x v="1"/>
    <x v="0"/>
    <x v="275"/>
    <x v="1"/>
    <x v="0"/>
    <x v="5"/>
    <x v="0"/>
    <x v="0"/>
    <x v="0"/>
    <x v="0"/>
    <x v="172"/>
  </r>
  <r>
    <x v="8"/>
    <x v="6"/>
    <x v="0"/>
    <x v="3"/>
    <x v="16"/>
    <x v="226"/>
    <x v="187"/>
    <x v="3"/>
    <x v="7"/>
    <x v="50"/>
    <x v="4"/>
    <x v="2"/>
    <x v="1"/>
    <x v="0"/>
    <x v="77"/>
    <x v="0"/>
    <x v="0"/>
    <x v="6"/>
    <x v="0"/>
    <x v="0"/>
    <x v="0"/>
    <x v="0"/>
    <x v="205"/>
  </r>
  <r>
    <x v="2"/>
    <x v="2"/>
    <x v="0"/>
    <x v="4"/>
    <x v="11"/>
    <x v="229"/>
    <x v="57"/>
    <x v="7"/>
    <x v="2"/>
    <x v="154"/>
    <x v="4"/>
    <x v="2"/>
    <x v="1"/>
    <x v="0"/>
    <x v="291"/>
    <x v="0"/>
    <x v="0"/>
    <x v="6"/>
    <x v="0"/>
    <x v="0"/>
    <x v="0"/>
    <x v="0"/>
    <x v="310"/>
  </r>
  <r>
    <x v="2"/>
    <x v="2"/>
    <x v="0"/>
    <x v="4"/>
    <x v="10"/>
    <x v="234"/>
    <x v="57"/>
    <x v="7"/>
    <x v="2"/>
    <x v="154"/>
    <x v="2"/>
    <x v="2"/>
    <x v="1"/>
    <x v="0"/>
    <x v="262"/>
    <x v="0"/>
    <x v="0"/>
    <x v="6"/>
    <x v="0"/>
    <x v="0"/>
    <x v="0"/>
    <x v="0"/>
    <x v="309"/>
  </r>
  <r>
    <x v="2"/>
    <x v="2"/>
    <x v="0"/>
    <x v="4"/>
    <x v="9"/>
    <x v="242"/>
    <x v="57"/>
    <x v="7"/>
    <x v="2"/>
    <x v="154"/>
    <x v="1"/>
    <x v="2"/>
    <x v="1"/>
    <x v="0"/>
    <x v="263"/>
    <x v="0"/>
    <x v="0"/>
    <x v="6"/>
    <x v="0"/>
    <x v="0"/>
    <x v="0"/>
    <x v="0"/>
    <x v="309"/>
  </r>
  <r>
    <x v="5"/>
    <x v="7"/>
    <x v="0"/>
    <x v="3"/>
    <x v="17"/>
    <x v="249"/>
    <x v="185"/>
    <x v="14"/>
    <x v="6"/>
    <x v="78"/>
    <x v="4"/>
    <x v="2"/>
    <x v="1"/>
    <x v="0"/>
    <x v="204"/>
    <x v="0"/>
    <x v="0"/>
    <x v="7"/>
    <x v="0"/>
    <x v="0"/>
    <x v="0"/>
    <x v="0"/>
    <x v="0"/>
  </r>
  <r>
    <x v="8"/>
    <x v="5"/>
    <x v="0"/>
    <x v="3"/>
    <x v="14"/>
    <x v="277"/>
    <x v="13"/>
    <x v="1"/>
    <x v="3"/>
    <x v="159"/>
    <x v="4"/>
    <x v="2"/>
    <x v="1"/>
    <x v="0"/>
    <x v="312"/>
    <x v="0"/>
    <x v="0"/>
    <x v="8"/>
    <x v="0"/>
    <x v="0"/>
    <x v="0"/>
    <x v="0"/>
    <x v="112"/>
  </r>
  <r>
    <x v="10"/>
    <x v="8"/>
    <x v="0"/>
    <x v="3"/>
    <x v="20"/>
    <x v="286"/>
    <x v="190"/>
    <x v="6"/>
    <x v="7"/>
    <x v="31"/>
    <x v="2"/>
    <x v="2"/>
    <x v="1"/>
    <x v="0"/>
    <x v="96"/>
    <x v="0"/>
    <x v="0"/>
    <x v="8"/>
    <x v="0"/>
    <x v="0"/>
    <x v="0"/>
    <x v="0"/>
    <x v="72"/>
  </r>
  <r>
    <x v="10"/>
    <x v="8"/>
    <x v="0"/>
    <x v="3"/>
    <x v="19"/>
    <x v="292"/>
    <x v="190"/>
    <x v="6"/>
    <x v="7"/>
    <x v="31"/>
    <x v="1"/>
    <x v="2"/>
    <x v="1"/>
    <x v="0"/>
    <x v="176"/>
    <x v="0"/>
    <x v="0"/>
    <x v="9"/>
    <x v="0"/>
    <x v="0"/>
    <x v="0"/>
    <x v="0"/>
    <x v="238"/>
  </r>
  <r>
    <x v="10"/>
    <x v="8"/>
    <x v="0"/>
    <x v="3"/>
    <x v="18"/>
    <x v="293"/>
    <x v="190"/>
    <x v="6"/>
    <x v="7"/>
    <x v="31"/>
    <x v="4"/>
    <x v="2"/>
    <x v="1"/>
    <x v="0"/>
    <x v="261"/>
    <x v="0"/>
    <x v="0"/>
    <x v="9"/>
    <x v="0"/>
    <x v="0"/>
    <x v="0"/>
    <x v="0"/>
    <x v="237"/>
  </r>
  <r>
    <x v="11"/>
    <x v="9"/>
    <x v="0"/>
    <x v="3"/>
    <x v="21"/>
    <x v="301"/>
    <x v="187"/>
    <x v="2"/>
    <x v="7"/>
    <x v="53"/>
    <x v="2"/>
    <x v="2"/>
    <x v="1"/>
    <x v="0"/>
    <x v="231"/>
    <x v="0"/>
    <x v="0"/>
    <x v="9"/>
    <x v="0"/>
    <x v="0"/>
    <x v="0"/>
    <x v="0"/>
    <x v="249"/>
  </r>
  <r>
    <x v="12"/>
    <x v="10"/>
    <x v="0"/>
    <x v="3"/>
    <x v="22"/>
    <x v="318"/>
    <x v="186"/>
    <x v="4"/>
    <x v="7"/>
    <x v="57"/>
    <x v="4"/>
    <x v="2"/>
    <x v="1"/>
    <x v="0"/>
    <x v="101"/>
    <x v="0"/>
    <x v="0"/>
    <x v="10"/>
    <x v="0"/>
    <x v="0"/>
    <x v="0"/>
    <x v="0"/>
    <x v="71"/>
  </r>
  <r>
    <x v="13"/>
    <x v="11"/>
    <x v="0"/>
    <x v="3"/>
    <x v="23"/>
    <x v="324"/>
    <x v="187"/>
    <x v="2"/>
    <x v="7"/>
    <x v="55"/>
    <x v="4"/>
    <x v="2"/>
    <x v="1"/>
    <x v="0"/>
    <x v="131"/>
    <x v="0"/>
    <x v="0"/>
    <x v="11"/>
    <x v="0"/>
    <x v="0"/>
    <x v="0"/>
    <x v="0"/>
    <x v="59"/>
  </r>
  <r>
    <x v="15"/>
    <x v="12"/>
    <x v="0"/>
    <x v="3"/>
    <x v="25"/>
    <x v="333"/>
    <x v="14"/>
    <x v="2"/>
    <x v="1"/>
    <x v="112"/>
    <x v="4"/>
    <x v="2"/>
    <x v="1"/>
    <x v="0"/>
    <x v="258"/>
    <x v="1"/>
    <x v="0"/>
    <x v="12"/>
    <x v="0"/>
    <x v="0"/>
    <x v="0"/>
    <x v="0"/>
    <x v="178"/>
  </r>
  <r>
    <x v="15"/>
    <x v="12"/>
    <x v="0"/>
    <x v="3"/>
    <x v="24"/>
    <x v="336"/>
    <x v="187"/>
    <x v="2"/>
    <x v="7"/>
    <x v="55"/>
    <x v="4"/>
    <x v="2"/>
    <x v="1"/>
    <x v="0"/>
    <x v="47"/>
    <x v="0"/>
    <x v="0"/>
    <x v="12"/>
    <x v="0"/>
    <x v="0"/>
    <x v="0"/>
    <x v="0"/>
    <x v="18"/>
  </r>
  <r>
    <x v="15"/>
    <x v="12"/>
    <x v="0"/>
    <x v="3"/>
    <x v="26"/>
    <x v="345"/>
    <x v="187"/>
    <x v="2"/>
    <x v="7"/>
    <x v="55"/>
    <x v="1"/>
    <x v="2"/>
    <x v="1"/>
    <x v="0"/>
    <x v="52"/>
    <x v="0"/>
    <x v="0"/>
    <x v="12"/>
    <x v="0"/>
    <x v="0"/>
    <x v="0"/>
    <x v="0"/>
    <x v="78"/>
  </r>
  <r>
    <x v="17"/>
    <x v="13"/>
    <x v="0"/>
    <x v="8"/>
    <x v="29"/>
    <x v="367"/>
    <x v="187"/>
    <x v="6"/>
    <x v="7"/>
    <x v="50"/>
    <x v="1"/>
    <x v="2"/>
    <x v="1"/>
    <x v="0"/>
    <x v="76"/>
    <x v="0"/>
    <x v="0"/>
    <x v="13"/>
    <x v="0"/>
    <x v="0"/>
    <x v="0"/>
    <x v="0"/>
    <x v="95"/>
  </r>
  <r>
    <x v="19"/>
    <x v="14"/>
    <x v="0"/>
    <x v="8"/>
    <x v="31"/>
    <x v="23"/>
    <x v="190"/>
    <x v="2"/>
    <x v="7"/>
    <x v="31"/>
    <x v="2"/>
    <x v="2"/>
    <x v="1"/>
    <x v="0"/>
    <x v="95"/>
    <x v="0"/>
    <x v="0"/>
    <x v="14"/>
    <x v="0"/>
    <x v="0"/>
    <x v="0"/>
    <x v="0"/>
    <x v="73"/>
  </r>
  <r>
    <x v="19"/>
    <x v="14"/>
    <x v="0"/>
    <x v="8"/>
    <x v="30"/>
    <x v="29"/>
    <x v="190"/>
    <x v="2"/>
    <x v="7"/>
    <x v="31"/>
    <x v="1"/>
    <x v="2"/>
    <x v="1"/>
    <x v="0"/>
    <x v="172"/>
    <x v="0"/>
    <x v="0"/>
    <x v="14"/>
    <x v="0"/>
    <x v="0"/>
    <x v="0"/>
    <x v="0"/>
    <x v="233"/>
  </r>
  <r>
    <x v="19"/>
    <x v="14"/>
    <x v="0"/>
    <x v="8"/>
    <x v="32"/>
    <x v="36"/>
    <x v="188"/>
    <x v="2"/>
    <x v="1"/>
    <x v="26"/>
    <x v="4"/>
    <x v="2"/>
    <x v="1"/>
    <x v="0"/>
    <x v="316"/>
    <x v="1"/>
    <x v="0"/>
    <x v="14"/>
    <x v="0"/>
    <x v="0"/>
    <x v="0"/>
    <x v="0"/>
    <x v="51"/>
  </r>
  <r>
    <x v="18"/>
    <x v="14"/>
    <x v="0"/>
    <x v="8"/>
    <x v="33"/>
    <x v="46"/>
    <x v="187"/>
    <x v="3"/>
    <x v="7"/>
    <x v="53"/>
    <x v="2"/>
    <x v="2"/>
    <x v="1"/>
    <x v="0"/>
    <x v="157"/>
    <x v="0"/>
    <x v="0"/>
    <x v="15"/>
    <x v="0"/>
    <x v="0"/>
    <x v="0"/>
    <x v="0"/>
    <x v="121"/>
  </r>
  <r>
    <x v="19"/>
    <x v="15"/>
    <x v="0"/>
    <x v="8"/>
    <x v="34"/>
    <x v="53"/>
    <x v="190"/>
    <x v="3"/>
    <x v="7"/>
    <x v="31"/>
    <x v="4"/>
    <x v="2"/>
    <x v="1"/>
    <x v="0"/>
    <x v="256"/>
    <x v="0"/>
    <x v="0"/>
    <x v="15"/>
    <x v="0"/>
    <x v="0"/>
    <x v="0"/>
    <x v="0"/>
    <x v="232"/>
  </r>
  <r>
    <x v="20"/>
    <x v="16"/>
    <x v="0"/>
    <x v="8"/>
    <x v="36"/>
    <x v="80"/>
    <x v="13"/>
    <x v="2"/>
    <x v="3"/>
    <x v="159"/>
    <x v="4"/>
    <x v="2"/>
    <x v="1"/>
    <x v="0"/>
    <x v="301"/>
    <x v="0"/>
    <x v="0"/>
    <x v="16"/>
    <x v="0"/>
    <x v="0"/>
    <x v="0"/>
    <x v="0"/>
    <x v="113"/>
  </r>
  <r>
    <x v="20"/>
    <x v="16"/>
    <x v="0"/>
    <x v="8"/>
    <x v="35"/>
    <x v="86"/>
    <x v="187"/>
    <x v="2"/>
    <x v="7"/>
    <x v="55"/>
    <x v="1"/>
    <x v="2"/>
    <x v="1"/>
    <x v="0"/>
    <x v="30"/>
    <x v="0"/>
    <x v="0"/>
    <x v="16"/>
    <x v="0"/>
    <x v="0"/>
    <x v="0"/>
    <x v="0"/>
    <x v="79"/>
  </r>
  <r>
    <x v="20"/>
    <x v="16"/>
    <x v="0"/>
    <x v="8"/>
    <x v="37"/>
    <x v="95"/>
    <x v="186"/>
    <x v="2"/>
    <x v="7"/>
    <x v="73"/>
    <x v="1"/>
    <x v="2"/>
    <x v="1"/>
    <x v="0"/>
    <x v="0"/>
    <x v="0"/>
    <x v="0"/>
    <x v="16"/>
    <x v="0"/>
    <x v="0"/>
    <x v="0"/>
    <x v="0"/>
    <x v="56"/>
  </r>
  <r>
    <x v="22"/>
    <x v="17"/>
    <x v="0"/>
    <x v="8"/>
    <x v="38"/>
    <x v="107"/>
    <x v="187"/>
    <x v="1"/>
    <x v="7"/>
    <x v="55"/>
    <x v="4"/>
    <x v="2"/>
    <x v="1"/>
    <x v="0"/>
    <x v="123"/>
    <x v="0"/>
    <x v="0"/>
    <x v="17"/>
    <x v="0"/>
    <x v="0"/>
    <x v="0"/>
    <x v="0"/>
    <x v="60"/>
  </r>
  <r>
    <x v="21"/>
    <x v="17"/>
    <x v="0"/>
    <x v="8"/>
    <x v="39"/>
    <x v="110"/>
    <x v="187"/>
    <x v="2"/>
    <x v="7"/>
    <x v="55"/>
    <x v="4"/>
    <x v="2"/>
    <x v="1"/>
    <x v="0"/>
    <x v="48"/>
    <x v="0"/>
    <x v="0"/>
    <x v="17"/>
    <x v="0"/>
    <x v="0"/>
    <x v="0"/>
    <x v="0"/>
    <x v="65"/>
  </r>
  <r>
    <x v="22"/>
    <x v="17"/>
    <x v="0"/>
    <x v="8"/>
    <x v="40"/>
    <x v="116"/>
    <x v="186"/>
    <x v="1"/>
    <x v="7"/>
    <x v="57"/>
    <x v="4"/>
    <x v="2"/>
    <x v="1"/>
    <x v="0"/>
    <x v="105"/>
    <x v="0"/>
    <x v="0"/>
    <x v="17"/>
    <x v="0"/>
    <x v="0"/>
    <x v="0"/>
    <x v="0"/>
    <x v="67"/>
  </r>
  <r>
    <x v="23"/>
    <x v="18"/>
    <x v="0"/>
    <x v="8"/>
    <x v="41"/>
    <x v="125"/>
    <x v="16"/>
    <x v="5"/>
    <x v="3"/>
    <x v="33"/>
    <x v="1"/>
    <x v="2"/>
    <x v="1"/>
    <x v="0"/>
    <x v="306"/>
    <x v="0"/>
    <x v="0"/>
    <x v="18"/>
    <x v="0"/>
    <x v="0"/>
    <x v="0"/>
    <x v="0"/>
    <x v="143"/>
  </r>
  <r>
    <x v="24"/>
    <x v="18"/>
    <x v="0"/>
    <x v="8"/>
    <x v="42"/>
    <x v="126"/>
    <x v="1"/>
    <x v="2"/>
    <x v="1"/>
    <x v="157"/>
    <x v="4"/>
    <x v="2"/>
    <x v="1"/>
    <x v="0"/>
    <x v="228"/>
    <x v="1"/>
    <x v="0"/>
    <x v="18"/>
    <x v="0"/>
    <x v="0"/>
    <x v="0"/>
    <x v="0"/>
    <x v="144"/>
  </r>
  <r>
    <x v="24"/>
    <x v="18"/>
    <x v="0"/>
    <x v="8"/>
    <x v="43"/>
    <x v="127"/>
    <x v="15"/>
    <x v="2"/>
    <x v="3"/>
    <x v="109"/>
    <x v="2"/>
    <x v="2"/>
    <x v="1"/>
    <x v="0"/>
    <x v="305"/>
    <x v="0"/>
    <x v="0"/>
    <x v="18"/>
    <x v="0"/>
    <x v="0"/>
    <x v="0"/>
    <x v="0"/>
    <x v="162"/>
  </r>
  <r>
    <x v="24"/>
    <x v="18"/>
    <x v="0"/>
    <x v="8"/>
    <x v="44"/>
    <x v="128"/>
    <x v="46"/>
    <x v="2"/>
    <x v="1"/>
    <x v="9"/>
    <x v="4"/>
    <x v="2"/>
    <x v="1"/>
    <x v="0"/>
    <x v="121"/>
    <x v="1"/>
    <x v="0"/>
    <x v="19"/>
    <x v="0"/>
    <x v="0"/>
    <x v="0"/>
    <x v="0"/>
    <x v="231"/>
  </r>
  <r>
    <x v="9"/>
    <x v="19"/>
    <x v="0"/>
    <x v="0"/>
    <x v="45"/>
    <x v="129"/>
    <x v="6"/>
    <x v="37"/>
    <x v="1"/>
    <x v="178"/>
    <x v="4"/>
    <x v="0"/>
    <x v="1"/>
    <x v="0"/>
    <x v="230"/>
    <x v="1"/>
    <x v="0"/>
    <x v="20"/>
    <x v="0"/>
    <x v="0"/>
    <x v="0"/>
    <x v="0"/>
    <x v="176"/>
  </r>
  <r>
    <x v="25"/>
    <x v="20"/>
    <x v="0"/>
    <x v="0"/>
    <x v="46"/>
    <x v="130"/>
    <x v="178"/>
    <x v="9"/>
    <x v="5"/>
    <x v="148"/>
    <x v="4"/>
    <x v="1"/>
    <x v="1"/>
    <x v="0"/>
    <x v="26"/>
    <x v="0"/>
    <x v="0"/>
    <x v="21"/>
    <x v="0"/>
    <x v="0"/>
    <x v="0"/>
    <x v="0"/>
    <x v="320"/>
  </r>
  <r>
    <x v="14"/>
    <x v="21"/>
    <x v="0"/>
    <x v="0"/>
    <x v="47"/>
    <x v="131"/>
    <x v="178"/>
    <x v="33"/>
    <x v="5"/>
    <x v="128"/>
    <x v="4"/>
    <x v="1"/>
    <x v="1"/>
    <x v="0"/>
    <x v="2"/>
    <x v="0"/>
    <x v="0"/>
    <x v="21"/>
    <x v="0"/>
    <x v="0"/>
    <x v="0"/>
    <x v="0"/>
    <x v="319"/>
  </r>
  <r>
    <x v="27"/>
    <x v="22"/>
    <x v="0"/>
    <x v="0"/>
    <x v="48"/>
    <x v="132"/>
    <x v="46"/>
    <x v="7"/>
    <x v="1"/>
    <x v="86"/>
    <x v="2"/>
    <x v="2"/>
    <x v="1"/>
    <x v="0"/>
    <x v="209"/>
    <x v="1"/>
    <x v="0"/>
    <x v="21"/>
    <x v="0"/>
    <x v="0"/>
    <x v="0"/>
    <x v="0"/>
    <x v="268"/>
  </r>
  <r>
    <x v="27"/>
    <x v="22"/>
    <x v="0"/>
    <x v="0"/>
    <x v="48"/>
    <x v="133"/>
    <x v="46"/>
    <x v="7"/>
    <x v="1"/>
    <x v="86"/>
    <x v="2"/>
    <x v="2"/>
    <x v="1"/>
    <x v="0"/>
    <x v="178"/>
    <x v="1"/>
    <x v="0"/>
    <x v="21"/>
    <x v="0"/>
    <x v="0"/>
    <x v="0"/>
    <x v="0"/>
    <x v="267"/>
  </r>
  <r>
    <x v="29"/>
    <x v="22"/>
    <x v="0"/>
    <x v="0"/>
    <x v="49"/>
    <x v="134"/>
    <x v="46"/>
    <x v="5"/>
    <x v="1"/>
    <x v="156"/>
    <x v="4"/>
    <x v="2"/>
    <x v="1"/>
    <x v="0"/>
    <x v="253"/>
    <x v="1"/>
    <x v="0"/>
    <x v="21"/>
    <x v="0"/>
    <x v="0"/>
    <x v="0"/>
    <x v="0"/>
    <x v="290"/>
  </r>
  <r>
    <x v="29"/>
    <x v="22"/>
    <x v="0"/>
    <x v="0"/>
    <x v="49"/>
    <x v="135"/>
    <x v="46"/>
    <x v="5"/>
    <x v="1"/>
    <x v="156"/>
    <x v="4"/>
    <x v="2"/>
    <x v="1"/>
    <x v="0"/>
    <x v="182"/>
    <x v="1"/>
    <x v="0"/>
    <x v="21"/>
    <x v="0"/>
    <x v="0"/>
    <x v="0"/>
    <x v="0"/>
    <x v="293"/>
  </r>
  <r>
    <x v="29"/>
    <x v="22"/>
    <x v="0"/>
    <x v="0"/>
    <x v="49"/>
    <x v="136"/>
    <x v="46"/>
    <x v="5"/>
    <x v="1"/>
    <x v="156"/>
    <x v="4"/>
    <x v="2"/>
    <x v="1"/>
    <x v="0"/>
    <x v="238"/>
    <x v="1"/>
    <x v="0"/>
    <x v="21"/>
    <x v="0"/>
    <x v="0"/>
    <x v="0"/>
    <x v="0"/>
    <x v="291"/>
  </r>
  <r>
    <x v="29"/>
    <x v="22"/>
    <x v="0"/>
    <x v="0"/>
    <x v="49"/>
    <x v="137"/>
    <x v="46"/>
    <x v="5"/>
    <x v="1"/>
    <x v="156"/>
    <x v="4"/>
    <x v="2"/>
    <x v="1"/>
    <x v="0"/>
    <x v="276"/>
    <x v="1"/>
    <x v="0"/>
    <x v="22"/>
    <x v="0"/>
    <x v="0"/>
    <x v="0"/>
    <x v="0"/>
    <x v="295"/>
  </r>
  <r>
    <x v="29"/>
    <x v="22"/>
    <x v="0"/>
    <x v="0"/>
    <x v="49"/>
    <x v="138"/>
    <x v="46"/>
    <x v="5"/>
    <x v="1"/>
    <x v="156"/>
    <x v="4"/>
    <x v="2"/>
    <x v="1"/>
    <x v="0"/>
    <x v="193"/>
    <x v="1"/>
    <x v="0"/>
    <x v="22"/>
    <x v="0"/>
    <x v="0"/>
    <x v="0"/>
    <x v="0"/>
    <x v="292"/>
  </r>
  <r>
    <x v="29"/>
    <x v="22"/>
    <x v="0"/>
    <x v="0"/>
    <x v="49"/>
    <x v="139"/>
    <x v="46"/>
    <x v="5"/>
    <x v="1"/>
    <x v="156"/>
    <x v="4"/>
    <x v="2"/>
    <x v="1"/>
    <x v="0"/>
    <x v="237"/>
    <x v="1"/>
    <x v="0"/>
    <x v="22"/>
    <x v="0"/>
    <x v="0"/>
    <x v="0"/>
    <x v="0"/>
    <x v="296"/>
  </r>
  <r>
    <x v="29"/>
    <x v="22"/>
    <x v="0"/>
    <x v="0"/>
    <x v="49"/>
    <x v="141"/>
    <x v="46"/>
    <x v="5"/>
    <x v="1"/>
    <x v="156"/>
    <x v="4"/>
    <x v="2"/>
    <x v="1"/>
    <x v="0"/>
    <x v="267"/>
    <x v="1"/>
    <x v="0"/>
    <x v="22"/>
    <x v="0"/>
    <x v="0"/>
    <x v="0"/>
    <x v="0"/>
    <x v="297"/>
  </r>
  <r>
    <x v="29"/>
    <x v="22"/>
    <x v="0"/>
    <x v="0"/>
    <x v="49"/>
    <x v="142"/>
    <x v="46"/>
    <x v="5"/>
    <x v="1"/>
    <x v="156"/>
    <x v="4"/>
    <x v="2"/>
    <x v="1"/>
    <x v="0"/>
    <x v="254"/>
    <x v="1"/>
    <x v="0"/>
    <x v="22"/>
    <x v="0"/>
    <x v="0"/>
    <x v="0"/>
    <x v="0"/>
    <x v="298"/>
  </r>
  <r>
    <x v="29"/>
    <x v="22"/>
    <x v="0"/>
    <x v="0"/>
    <x v="49"/>
    <x v="143"/>
    <x v="46"/>
    <x v="5"/>
    <x v="1"/>
    <x v="156"/>
    <x v="4"/>
    <x v="2"/>
    <x v="1"/>
    <x v="0"/>
    <x v="271"/>
    <x v="1"/>
    <x v="0"/>
    <x v="22"/>
    <x v="0"/>
    <x v="0"/>
    <x v="0"/>
    <x v="0"/>
    <x v="299"/>
  </r>
  <r>
    <x v="29"/>
    <x v="22"/>
    <x v="0"/>
    <x v="0"/>
    <x v="49"/>
    <x v="144"/>
    <x v="46"/>
    <x v="5"/>
    <x v="1"/>
    <x v="156"/>
    <x v="4"/>
    <x v="2"/>
    <x v="1"/>
    <x v="0"/>
    <x v="245"/>
    <x v="1"/>
    <x v="0"/>
    <x v="22"/>
    <x v="0"/>
    <x v="0"/>
    <x v="0"/>
    <x v="0"/>
    <x v="294"/>
  </r>
  <r>
    <x v="30"/>
    <x v="23"/>
    <x v="0"/>
    <x v="0"/>
    <x v="50"/>
    <x v="147"/>
    <x v="13"/>
    <x v="2"/>
    <x v="3"/>
    <x v="159"/>
    <x v="4"/>
    <x v="2"/>
    <x v="1"/>
    <x v="0"/>
    <x v="301"/>
    <x v="0"/>
    <x v="0"/>
    <x v="23"/>
    <x v="0"/>
    <x v="0"/>
    <x v="0"/>
    <x v="0"/>
    <x v="114"/>
  </r>
  <r>
    <x v="30"/>
    <x v="23"/>
    <x v="0"/>
    <x v="0"/>
    <x v="53"/>
    <x v="148"/>
    <x v="187"/>
    <x v="2"/>
    <x v="7"/>
    <x v="50"/>
    <x v="1"/>
    <x v="2"/>
    <x v="1"/>
    <x v="0"/>
    <x v="63"/>
    <x v="0"/>
    <x v="0"/>
    <x v="24"/>
    <x v="0"/>
    <x v="0"/>
    <x v="0"/>
    <x v="0"/>
    <x v="206"/>
  </r>
  <r>
    <x v="30"/>
    <x v="23"/>
    <x v="0"/>
    <x v="0"/>
    <x v="52"/>
    <x v="149"/>
    <x v="16"/>
    <x v="2"/>
    <x v="3"/>
    <x v="33"/>
    <x v="1"/>
    <x v="2"/>
    <x v="1"/>
    <x v="0"/>
    <x v="284"/>
    <x v="0"/>
    <x v="0"/>
    <x v="24"/>
    <x v="0"/>
    <x v="0"/>
    <x v="0"/>
    <x v="0"/>
    <x v="145"/>
  </r>
  <r>
    <x v="30"/>
    <x v="23"/>
    <x v="0"/>
    <x v="0"/>
    <x v="51"/>
    <x v="150"/>
    <x v="189"/>
    <x v="2"/>
    <x v="7"/>
    <x v="10"/>
    <x v="4"/>
    <x v="2"/>
    <x v="1"/>
    <x v="0"/>
    <x v="128"/>
    <x v="0"/>
    <x v="0"/>
    <x v="25"/>
    <x v="0"/>
    <x v="0"/>
    <x v="0"/>
    <x v="0"/>
    <x v="275"/>
  </r>
  <r>
    <x v="28"/>
    <x v="24"/>
    <x v="0"/>
    <x v="0"/>
    <x v="54"/>
    <x v="151"/>
    <x v="10"/>
    <x v="9"/>
    <x v="1"/>
    <x v="0"/>
    <x v="4"/>
    <x v="0"/>
    <x v="1"/>
    <x v="0"/>
    <x v="236"/>
    <x v="1"/>
    <x v="0"/>
    <x v="25"/>
    <x v="0"/>
    <x v="0"/>
    <x v="0"/>
    <x v="0"/>
    <x v="175"/>
  </r>
  <r>
    <x v="28"/>
    <x v="24"/>
    <x v="0"/>
    <x v="0"/>
    <x v="54"/>
    <x v="152"/>
    <x v="2"/>
    <x v="9"/>
    <x v="1"/>
    <x v="0"/>
    <x v="4"/>
    <x v="0"/>
    <x v="1"/>
    <x v="0"/>
    <x v="216"/>
    <x v="1"/>
    <x v="0"/>
    <x v="25"/>
    <x v="0"/>
    <x v="0"/>
    <x v="0"/>
    <x v="0"/>
    <x v="174"/>
  </r>
  <r>
    <x v="31"/>
    <x v="24"/>
    <x v="0"/>
    <x v="0"/>
    <x v="55"/>
    <x v="153"/>
    <x v="193"/>
    <x v="2"/>
    <x v="8"/>
    <x v="34"/>
    <x v="4"/>
    <x v="3"/>
    <x v="1"/>
    <x v="0"/>
    <x v="54"/>
    <x v="0"/>
    <x v="0"/>
    <x v="25"/>
    <x v="0"/>
    <x v="0"/>
    <x v="0"/>
    <x v="0"/>
    <x v="333"/>
  </r>
  <r>
    <x v="31"/>
    <x v="24"/>
    <x v="0"/>
    <x v="0"/>
    <x v="55"/>
    <x v="154"/>
    <x v="193"/>
    <x v="2"/>
    <x v="8"/>
    <x v="146"/>
    <x v="4"/>
    <x v="3"/>
    <x v="1"/>
    <x v="0"/>
    <x v="61"/>
    <x v="0"/>
    <x v="0"/>
    <x v="25"/>
    <x v="0"/>
    <x v="0"/>
    <x v="0"/>
    <x v="0"/>
    <x v="333"/>
  </r>
  <r>
    <x v="30"/>
    <x v="24"/>
    <x v="0"/>
    <x v="0"/>
    <x v="55"/>
    <x v="155"/>
    <x v="193"/>
    <x v="3"/>
    <x v="8"/>
    <x v="148"/>
    <x v="4"/>
    <x v="3"/>
    <x v="1"/>
    <x v="0"/>
    <x v="75"/>
    <x v="0"/>
    <x v="0"/>
    <x v="25"/>
    <x v="0"/>
    <x v="0"/>
    <x v="0"/>
    <x v="0"/>
    <x v="333"/>
  </r>
  <r>
    <x v="32"/>
    <x v="25"/>
    <x v="0"/>
    <x v="0"/>
    <x v="58"/>
    <x v="156"/>
    <x v="190"/>
    <x v="6"/>
    <x v="7"/>
    <x v="31"/>
    <x v="2"/>
    <x v="2"/>
    <x v="1"/>
    <x v="0"/>
    <x v="93"/>
    <x v="0"/>
    <x v="0"/>
    <x v="28"/>
    <x v="0"/>
    <x v="0"/>
    <x v="0"/>
    <x v="0"/>
    <x v="75"/>
  </r>
  <r>
    <x v="33"/>
    <x v="26"/>
    <x v="0"/>
    <x v="0"/>
    <x v="60"/>
    <x v="157"/>
    <x v="178"/>
    <x v="2"/>
    <x v="5"/>
    <x v="148"/>
    <x v="4"/>
    <x v="1"/>
    <x v="1"/>
    <x v="0"/>
    <x v="202"/>
    <x v="0"/>
    <x v="0"/>
    <x v="26"/>
    <x v="0"/>
    <x v="0"/>
    <x v="0"/>
    <x v="0"/>
    <x v="317"/>
  </r>
  <r>
    <x v="0"/>
    <x v="26"/>
    <x v="0"/>
    <x v="0"/>
    <x v="60"/>
    <x v="158"/>
    <x v="178"/>
    <x v="39"/>
    <x v="5"/>
    <x v="161"/>
    <x v="4"/>
    <x v="1"/>
    <x v="1"/>
    <x v="0"/>
    <x v="64"/>
    <x v="0"/>
    <x v="0"/>
    <x v="26"/>
    <x v="0"/>
    <x v="0"/>
    <x v="0"/>
    <x v="0"/>
    <x v="321"/>
  </r>
  <r>
    <x v="16"/>
    <x v="26"/>
    <x v="0"/>
    <x v="0"/>
    <x v="60"/>
    <x v="159"/>
    <x v="178"/>
    <x v="36"/>
    <x v="5"/>
    <x v="108"/>
    <x v="1"/>
    <x v="1"/>
    <x v="1"/>
    <x v="0"/>
    <x v="23"/>
    <x v="0"/>
    <x v="0"/>
    <x v="26"/>
    <x v="0"/>
    <x v="0"/>
    <x v="0"/>
    <x v="0"/>
    <x v="318"/>
  </r>
  <r>
    <x v="16"/>
    <x v="26"/>
    <x v="0"/>
    <x v="0"/>
    <x v="60"/>
    <x v="160"/>
    <x v="178"/>
    <x v="36"/>
    <x v="5"/>
    <x v="116"/>
    <x v="1"/>
    <x v="1"/>
    <x v="1"/>
    <x v="0"/>
    <x v="50"/>
    <x v="0"/>
    <x v="0"/>
    <x v="26"/>
    <x v="0"/>
    <x v="0"/>
    <x v="0"/>
    <x v="0"/>
    <x v="318"/>
  </r>
  <r>
    <x v="33"/>
    <x v="26"/>
    <x v="0"/>
    <x v="0"/>
    <x v="63"/>
    <x v="161"/>
    <x v="1"/>
    <x v="2"/>
    <x v="1"/>
    <x v="91"/>
    <x v="4"/>
    <x v="2"/>
    <x v="1"/>
    <x v="0"/>
    <x v="235"/>
    <x v="1"/>
    <x v="0"/>
    <x v="27"/>
    <x v="0"/>
    <x v="0"/>
    <x v="0"/>
    <x v="0"/>
    <x v="208"/>
  </r>
  <r>
    <x v="26"/>
    <x v="27"/>
    <x v="0"/>
    <x v="0"/>
    <x v="64"/>
    <x v="162"/>
    <x v="42"/>
    <x v="19"/>
    <x v="1"/>
    <x v="166"/>
    <x v="4"/>
    <x v="2"/>
    <x v="1"/>
    <x v="0"/>
    <x v="159"/>
    <x v="1"/>
    <x v="0"/>
    <x v="27"/>
    <x v="0"/>
    <x v="0"/>
    <x v="0"/>
    <x v="0"/>
    <x v="50"/>
  </r>
  <r>
    <x v="33"/>
    <x v="26"/>
    <x v="0"/>
    <x v="0"/>
    <x v="62"/>
    <x v="163"/>
    <x v="187"/>
    <x v="2"/>
    <x v="7"/>
    <x v="53"/>
    <x v="2"/>
    <x v="2"/>
    <x v="1"/>
    <x v="0"/>
    <x v="122"/>
    <x v="0"/>
    <x v="0"/>
    <x v="27"/>
    <x v="0"/>
    <x v="0"/>
    <x v="0"/>
    <x v="0"/>
    <x v="122"/>
  </r>
  <r>
    <x v="32"/>
    <x v="25"/>
    <x v="0"/>
    <x v="0"/>
    <x v="57"/>
    <x v="164"/>
    <x v="190"/>
    <x v="6"/>
    <x v="7"/>
    <x v="31"/>
    <x v="1"/>
    <x v="2"/>
    <x v="1"/>
    <x v="0"/>
    <x v="167"/>
    <x v="0"/>
    <x v="0"/>
    <x v="28"/>
    <x v="0"/>
    <x v="0"/>
    <x v="0"/>
    <x v="0"/>
    <x v="244"/>
  </r>
  <r>
    <x v="32"/>
    <x v="25"/>
    <x v="0"/>
    <x v="0"/>
    <x v="59"/>
    <x v="165"/>
    <x v="190"/>
    <x v="6"/>
    <x v="7"/>
    <x v="31"/>
    <x v="4"/>
    <x v="2"/>
    <x v="1"/>
    <x v="0"/>
    <x v="260"/>
    <x v="0"/>
    <x v="0"/>
    <x v="28"/>
    <x v="0"/>
    <x v="0"/>
    <x v="0"/>
    <x v="0"/>
    <x v="239"/>
  </r>
  <r>
    <x v="33"/>
    <x v="26"/>
    <x v="0"/>
    <x v="0"/>
    <x v="61"/>
    <x v="166"/>
    <x v="55"/>
    <x v="2"/>
    <x v="1"/>
    <x v="151"/>
    <x v="2"/>
    <x v="2"/>
    <x v="1"/>
    <x v="0"/>
    <x v="145"/>
    <x v="1"/>
    <x v="0"/>
    <x v="28"/>
    <x v="0"/>
    <x v="0"/>
    <x v="0"/>
    <x v="0"/>
    <x v="150"/>
  </r>
  <r>
    <x v="31"/>
    <x v="25"/>
    <x v="0"/>
    <x v="0"/>
    <x v="56"/>
    <x v="167"/>
    <x v="187"/>
    <x v="7"/>
    <x v="7"/>
    <x v="55"/>
    <x v="1"/>
    <x v="2"/>
    <x v="1"/>
    <x v="0"/>
    <x v="32"/>
    <x v="0"/>
    <x v="0"/>
    <x v="28"/>
    <x v="0"/>
    <x v="0"/>
    <x v="0"/>
    <x v="0"/>
    <x v="80"/>
  </r>
  <r>
    <x v="34"/>
    <x v="27"/>
    <x v="0"/>
    <x v="0"/>
    <x v="65"/>
    <x v="168"/>
    <x v="55"/>
    <x v="3"/>
    <x v="1"/>
    <x v="121"/>
    <x v="1"/>
    <x v="2"/>
    <x v="1"/>
    <x v="0"/>
    <x v="135"/>
    <x v="1"/>
    <x v="0"/>
    <x v="28"/>
    <x v="0"/>
    <x v="0"/>
    <x v="0"/>
    <x v="0"/>
    <x v="266"/>
  </r>
  <r>
    <x v="36"/>
    <x v="28"/>
    <x v="0"/>
    <x v="0"/>
    <x v="66"/>
    <x v="170"/>
    <x v="186"/>
    <x v="4"/>
    <x v="7"/>
    <x v="73"/>
    <x v="1"/>
    <x v="2"/>
    <x v="1"/>
    <x v="0"/>
    <x v="7"/>
    <x v="0"/>
    <x v="0"/>
    <x v="29"/>
    <x v="0"/>
    <x v="0"/>
    <x v="0"/>
    <x v="0"/>
    <x v="57"/>
  </r>
  <r>
    <x v="36"/>
    <x v="29"/>
    <x v="0"/>
    <x v="0"/>
    <x v="69"/>
    <x v="171"/>
    <x v="187"/>
    <x v="5"/>
    <x v="7"/>
    <x v="55"/>
    <x v="4"/>
    <x v="2"/>
    <x v="1"/>
    <x v="0"/>
    <x v="138"/>
    <x v="0"/>
    <x v="0"/>
    <x v="30"/>
    <x v="0"/>
    <x v="0"/>
    <x v="0"/>
    <x v="0"/>
    <x v="61"/>
  </r>
  <r>
    <x v="35"/>
    <x v="28"/>
    <x v="0"/>
    <x v="0"/>
    <x v="68"/>
    <x v="172"/>
    <x v="186"/>
    <x v="5"/>
    <x v="7"/>
    <x v="57"/>
    <x v="4"/>
    <x v="2"/>
    <x v="1"/>
    <x v="0"/>
    <x v="106"/>
    <x v="0"/>
    <x v="0"/>
    <x v="30"/>
    <x v="0"/>
    <x v="0"/>
    <x v="0"/>
    <x v="0"/>
    <x v="68"/>
  </r>
  <r>
    <x v="36"/>
    <x v="28"/>
    <x v="0"/>
    <x v="0"/>
    <x v="67"/>
    <x v="173"/>
    <x v="1"/>
    <x v="4"/>
    <x v="1"/>
    <x v="101"/>
    <x v="1"/>
    <x v="2"/>
    <x v="1"/>
    <x v="0"/>
    <x v="299"/>
    <x v="1"/>
    <x v="0"/>
    <x v="30"/>
    <x v="0"/>
    <x v="0"/>
    <x v="0"/>
    <x v="0"/>
    <x v="53"/>
  </r>
  <r>
    <x v="36"/>
    <x v="30"/>
    <x v="0"/>
    <x v="0"/>
    <x v="70"/>
    <x v="174"/>
    <x v="15"/>
    <x v="6"/>
    <x v="3"/>
    <x v="109"/>
    <x v="2"/>
    <x v="2"/>
    <x v="1"/>
    <x v="0"/>
    <x v="283"/>
    <x v="0"/>
    <x v="0"/>
    <x v="31"/>
    <x v="0"/>
    <x v="0"/>
    <x v="0"/>
    <x v="0"/>
    <x v="163"/>
  </r>
  <r>
    <x v="36"/>
    <x v="30"/>
    <x v="0"/>
    <x v="0"/>
    <x v="71"/>
    <x v="175"/>
    <x v="46"/>
    <x v="6"/>
    <x v="0"/>
    <x v="85"/>
    <x v="2"/>
    <x v="2"/>
    <x v="1"/>
    <x v="0"/>
    <x v="57"/>
    <x v="2"/>
    <x v="0"/>
    <x v="31"/>
    <x v="0"/>
    <x v="0"/>
    <x v="0"/>
    <x v="0"/>
    <x v="184"/>
  </r>
  <r>
    <x v="36"/>
    <x v="30"/>
    <x v="0"/>
    <x v="0"/>
    <x v="72"/>
    <x v="177"/>
    <x v="46"/>
    <x v="6"/>
    <x v="0"/>
    <x v="132"/>
    <x v="2"/>
    <x v="2"/>
    <x v="1"/>
    <x v="0"/>
    <x v="147"/>
    <x v="2"/>
    <x v="0"/>
    <x v="31"/>
    <x v="0"/>
    <x v="0"/>
    <x v="0"/>
    <x v="0"/>
    <x v="154"/>
  </r>
  <r>
    <x v="36"/>
    <x v="30"/>
    <x v="0"/>
    <x v="0"/>
    <x v="73"/>
    <x v="178"/>
    <x v="35"/>
    <x v="6"/>
    <x v="0"/>
    <x v="127"/>
    <x v="2"/>
    <x v="2"/>
    <x v="1"/>
    <x v="0"/>
    <x v="109"/>
    <x v="2"/>
    <x v="0"/>
    <x v="31"/>
    <x v="0"/>
    <x v="0"/>
    <x v="0"/>
    <x v="0"/>
    <x v="198"/>
  </r>
  <r>
    <x v="37"/>
    <x v="31"/>
    <x v="0"/>
    <x v="9"/>
    <x v="76"/>
    <x v="179"/>
    <x v="13"/>
    <x v="2"/>
    <x v="3"/>
    <x v="159"/>
    <x v="4"/>
    <x v="2"/>
    <x v="1"/>
    <x v="0"/>
    <x v="301"/>
    <x v="0"/>
    <x v="0"/>
    <x v="32"/>
    <x v="0"/>
    <x v="0"/>
    <x v="0"/>
    <x v="0"/>
    <x v="115"/>
  </r>
  <r>
    <x v="34"/>
    <x v="31"/>
    <x v="0"/>
    <x v="9"/>
    <x v="77"/>
    <x v="180"/>
    <x v="55"/>
    <x v="15"/>
    <x v="1"/>
    <x v="37"/>
    <x v="4"/>
    <x v="2"/>
    <x v="1"/>
    <x v="0"/>
    <x v="142"/>
    <x v="1"/>
    <x v="0"/>
    <x v="32"/>
    <x v="0"/>
    <x v="0"/>
    <x v="0"/>
    <x v="0"/>
    <x v="192"/>
  </r>
  <r>
    <x v="37"/>
    <x v="31"/>
    <x v="0"/>
    <x v="9"/>
    <x v="75"/>
    <x v="181"/>
    <x v="1"/>
    <x v="2"/>
    <x v="1"/>
    <x v="91"/>
    <x v="4"/>
    <x v="2"/>
    <x v="1"/>
    <x v="0"/>
    <x v="116"/>
    <x v="1"/>
    <x v="0"/>
    <x v="33"/>
    <x v="0"/>
    <x v="0"/>
    <x v="0"/>
    <x v="0"/>
    <x v="124"/>
  </r>
  <r>
    <x v="38"/>
    <x v="32"/>
    <x v="0"/>
    <x v="9"/>
    <x v="74"/>
    <x v="182"/>
    <x v="178"/>
    <x v="3"/>
    <x v="5"/>
    <x v="59"/>
    <x v="4"/>
    <x v="1"/>
    <x v="1"/>
    <x v="0"/>
    <x v="14"/>
    <x v="0"/>
    <x v="0"/>
    <x v="33"/>
    <x v="0"/>
    <x v="0"/>
    <x v="0"/>
    <x v="0"/>
    <x v="325"/>
  </r>
  <r>
    <x v="39"/>
    <x v="33"/>
    <x v="0"/>
    <x v="9"/>
    <x v="78"/>
    <x v="183"/>
    <x v="1"/>
    <x v="5"/>
    <x v="1"/>
    <x v="155"/>
    <x v="4"/>
    <x v="2"/>
    <x v="1"/>
    <x v="0"/>
    <x v="228"/>
    <x v="1"/>
    <x v="0"/>
    <x v="34"/>
    <x v="0"/>
    <x v="0"/>
    <x v="0"/>
    <x v="0"/>
    <x v="134"/>
  </r>
  <r>
    <x v="40"/>
    <x v="34"/>
    <x v="0"/>
    <x v="9"/>
    <x v="81"/>
    <x v="184"/>
    <x v="187"/>
    <x v="4"/>
    <x v="7"/>
    <x v="50"/>
    <x v="1"/>
    <x v="2"/>
    <x v="1"/>
    <x v="0"/>
    <x v="69"/>
    <x v="0"/>
    <x v="0"/>
    <x v="35"/>
    <x v="0"/>
    <x v="0"/>
    <x v="0"/>
    <x v="0"/>
    <x v="94"/>
  </r>
  <r>
    <x v="40"/>
    <x v="34"/>
    <x v="0"/>
    <x v="9"/>
    <x v="80"/>
    <x v="185"/>
    <x v="16"/>
    <x v="4"/>
    <x v="3"/>
    <x v="33"/>
    <x v="1"/>
    <x v="2"/>
    <x v="1"/>
    <x v="0"/>
    <x v="284"/>
    <x v="0"/>
    <x v="0"/>
    <x v="35"/>
    <x v="0"/>
    <x v="0"/>
    <x v="0"/>
    <x v="0"/>
    <x v="146"/>
  </r>
  <r>
    <x v="41"/>
    <x v="34"/>
    <x v="0"/>
    <x v="9"/>
    <x v="82"/>
    <x v="186"/>
    <x v="178"/>
    <x v="1"/>
    <x v="5"/>
    <x v="70"/>
    <x v="4"/>
    <x v="2"/>
    <x v="1"/>
    <x v="0"/>
    <x v="207"/>
    <x v="0"/>
    <x v="0"/>
    <x v="35"/>
    <x v="0"/>
    <x v="0"/>
    <x v="0"/>
    <x v="0"/>
    <x v="324"/>
  </r>
  <r>
    <x v="40"/>
    <x v="34"/>
    <x v="0"/>
    <x v="9"/>
    <x v="79"/>
    <x v="187"/>
    <x v="46"/>
    <x v="4"/>
    <x v="1"/>
    <x v="94"/>
    <x v="2"/>
    <x v="2"/>
    <x v="1"/>
    <x v="0"/>
    <x v="156"/>
    <x v="1"/>
    <x v="0"/>
    <x v="36"/>
    <x v="0"/>
    <x v="0"/>
    <x v="0"/>
    <x v="0"/>
    <x v="246"/>
  </r>
  <r>
    <x v="42"/>
    <x v="35"/>
    <x v="0"/>
    <x v="9"/>
    <x v="84"/>
    <x v="188"/>
    <x v="190"/>
    <x v="2"/>
    <x v="7"/>
    <x v="31"/>
    <x v="1"/>
    <x v="2"/>
    <x v="1"/>
    <x v="0"/>
    <x v="171"/>
    <x v="0"/>
    <x v="0"/>
    <x v="37"/>
    <x v="0"/>
    <x v="0"/>
    <x v="0"/>
    <x v="0"/>
    <x v="240"/>
  </r>
  <r>
    <x v="42"/>
    <x v="35"/>
    <x v="0"/>
    <x v="9"/>
    <x v="85"/>
    <x v="189"/>
    <x v="190"/>
    <x v="2"/>
    <x v="7"/>
    <x v="31"/>
    <x v="2"/>
    <x v="2"/>
    <x v="1"/>
    <x v="0"/>
    <x v="102"/>
    <x v="0"/>
    <x v="0"/>
    <x v="37"/>
    <x v="0"/>
    <x v="0"/>
    <x v="0"/>
    <x v="0"/>
    <x v="76"/>
  </r>
  <r>
    <x v="42"/>
    <x v="35"/>
    <x v="0"/>
    <x v="9"/>
    <x v="83"/>
    <x v="191"/>
    <x v="190"/>
    <x v="2"/>
    <x v="7"/>
    <x v="31"/>
    <x v="4"/>
    <x v="2"/>
    <x v="1"/>
    <x v="0"/>
    <x v="257"/>
    <x v="0"/>
    <x v="0"/>
    <x v="38"/>
    <x v="0"/>
    <x v="0"/>
    <x v="0"/>
    <x v="0"/>
    <x v="234"/>
  </r>
  <r>
    <x v="45"/>
    <x v="36"/>
    <x v="0"/>
    <x v="9"/>
    <x v="86"/>
    <x v="192"/>
    <x v="187"/>
    <x v="5"/>
    <x v="7"/>
    <x v="55"/>
    <x v="4"/>
    <x v="2"/>
    <x v="1"/>
    <x v="0"/>
    <x v="129"/>
    <x v="0"/>
    <x v="0"/>
    <x v="39"/>
    <x v="0"/>
    <x v="0"/>
    <x v="0"/>
    <x v="0"/>
    <x v="17"/>
  </r>
  <r>
    <x v="46"/>
    <x v="37"/>
    <x v="0"/>
    <x v="9"/>
    <x v="88"/>
    <x v="0"/>
    <x v="187"/>
    <x v="7"/>
    <x v="7"/>
    <x v="53"/>
    <x v="2"/>
    <x v="2"/>
    <x v="1"/>
    <x v="0"/>
    <x v="125"/>
    <x v="0"/>
    <x v="0"/>
    <x v="40"/>
    <x v="0"/>
    <x v="0"/>
    <x v="0"/>
    <x v="0"/>
    <x v="120"/>
  </r>
  <r>
    <x v="43"/>
    <x v="37"/>
    <x v="0"/>
    <x v="9"/>
    <x v="91"/>
    <x v="1"/>
    <x v="187"/>
    <x v="10"/>
    <x v="7"/>
    <x v="55"/>
    <x v="1"/>
    <x v="2"/>
    <x v="1"/>
    <x v="0"/>
    <x v="43"/>
    <x v="0"/>
    <x v="0"/>
    <x v="40"/>
    <x v="0"/>
    <x v="0"/>
    <x v="0"/>
    <x v="0"/>
    <x v="77"/>
  </r>
  <r>
    <x v="45"/>
    <x v="37"/>
    <x v="0"/>
    <x v="9"/>
    <x v="90"/>
    <x v="193"/>
    <x v="5"/>
    <x v="8"/>
    <x v="1"/>
    <x v="122"/>
    <x v="1"/>
    <x v="0"/>
    <x v="1"/>
    <x v="0"/>
    <x v="221"/>
    <x v="1"/>
    <x v="0"/>
    <x v="40"/>
    <x v="0"/>
    <x v="0"/>
    <x v="0"/>
    <x v="0"/>
    <x v="155"/>
  </r>
  <r>
    <x v="48"/>
    <x v="37"/>
    <x v="0"/>
    <x v="9"/>
    <x v="87"/>
    <x v="194"/>
    <x v="186"/>
    <x v="3"/>
    <x v="7"/>
    <x v="57"/>
    <x v="4"/>
    <x v="2"/>
    <x v="1"/>
    <x v="0"/>
    <x v="112"/>
    <x v="0"/>
    <x v="0"/>
    <x v="40"/>
    <x v="0"/>
    <x v="0"/>
    <x v="0"/>
    <x v="0"/>
    <x v="66"/>
  </r>
  <r>
    <x v="46"/>
    <x v="37"/>
    <x v="0"/>
    <x v="9"/>
    <x v="92"/>
    <x v="195"/>
    <x v="186"/>
    <x v="7"/>
    <x v="7"/>
    <x v="73"/>
    <x v="1"/>
    <x v="2"/>
    <x v="1"/>
    <x v="0"/>
    <x v="0"/>
    <x v="0"/>
    <x v="0"/>
    <x v="40"/>
    <x v="0"/>
    <x v="0"/>
    <x v="0"/>
    <x v="0"/>
    <x v="58"/>
  </r>
  <r>
    <x v="46"/>
    <x v="37"/>
    <x v="0"/>
    <x v="9"/>
    <x v="89"/>
    <x v="196"/>
    <x v="46"/>
    <x v="7"/>
    <x v="1"/>
    <x v="17"/>
    <x v="1"/>
    <x v="2"/>
    <x v="1"/>
    <x v="0"/>
    <x v="192"/>
    <x v="1"/>
    <x v="0"/>
    <x v="40"/>
    <x v="0"/>
    <x v="0"/>
    <x v="0"/>
    <x v="0"/>
    <x v="245"/>
  </r>
  <r>
    <x v="45"/>
    <x v="37"/>
    <x v="0"/>
    <x v="9"/>
    <x v="94"/>
    <x v="197"/>
    <x v="4"/>
    <x v="8"/>
    <x v="1"/>
    <x v="149"/>
    <x v="1"/>
    <x v="2"/>
    <x v="1"/>
    <x v="0"/>
    <x v="118"/>
    <x v="1"/>
    <x v="0"/>
    <x v="40"/>
    <x v="0"/>
    <x v="0"/>
    <x v="0"/>
    <x v="0"/>
    <x v="110"/>
  </r>
  <r>
    <x v="44"/>
    <x v="37"/>
    <x v="0"/>
    <x v="9"/>
    <x v="96"/>
    <x v="198"/>
    <x v="178"/>
    <x v="9"/>
    <x v="5"/>
    <x v="83"/>
    <x v="4"/>
    <x v="1"/>
    <x v="1"/>
    <x v="0"/>
    <x v="107"/>
    <x v="0"/>
    <x v="0"/>
    <x v="40"/>
    <x v="0"/>
    <x v="0"/>
    <x v="0"/>
    <x v="0"/>
    <x v="322"/>
  </r>
  <r>
    <x v="44"/>
    <x v="37"/>
    <x v="0"/>
    <x v="9"/>
    <x v="93"/>
    <x v="199"/>
    <x v="46"/>
    <x v="9"/>
    <x v="1"/>
    <x v="145"/>
    <x v="1"/>
    <x v="2"/>
    <x v="1"/>
    <x v="0"/>
    <x v="243"/>
    <x v="1"/>
    <x v="0"/>
    <x v="41"/>
    <x v="0"/>
    <x v="0"/>
    <x v="0"/>
    <x v="0"/>
    <x v="255"/>
  </r>
  <r>
    <x v="45"/>
    <x v="37"/>
    <x v="0"/>
    <x v="9"/>
    <x v="96"/>
    <x v="200"/>
    <x v="178"/>
    <x v="8"/>
    <x v="5"/>
    <x v="84"/>
    <x v="4"/>
    <x v="1"/>
    <x v="1"/>
    <x v="0"/>
    <x v="190"/>
    <x v="0"/>
    <x v="0"/>
    <x v="41"/>
    <x v="0"/>
    <x v="0"/>
    <x v="0"/>
    <x v="0"/>
    <x v="330"/>
  </r>
  <r>
    <x v="45"/>
    <x v="37"/>
    <x v="0"/>
    <x v="9"/>
    <x v="96"/>
    <x v="201"/>
    <x v="178"/>
    <x v="8"/>
    <x v="5"/>
    <x v="20"/>
    <x v="4"/>
    <x v="1"/>
    <x v="1"/>
    <x v="0"/>
    <x v="181"/>
    <x v="0"/>
    <x v="0"/>
    <x v="41"/>
    <x v="0"/>
    <x v="0"/>
    <x v="0"/>
    <x v="0"/>
    <x v="331"/>
  </r>
  <r>
    <x v="31"/>
    <x v="37"/>
    <x v="0"/>
    <x v="9"/>
    <x v="96"/>
    <x v="202"/>
    <x v="178"/>
    <x v="32"/>
    <x v="5"/>
    <x v="124"/>
    <x v="4"/>
    <x v="1"/>
    <x v="1"/>
    <x v="0"/>
    <x v="1"/>
    <x v="0"/>
    <x v="0"/>
    <x v="41"/>
    <x v="0"/>
    <x v="0"/>
    <x v="0"/>
    <x v="0"/>
    <x v="327"/>
  </r>
  <r>
    <x v="44"/>
    <x v="37"/>
    <x v="0"/>
    <x v="9"/>
    <x v="96"/>
    <x v="203"/>
    <x v="178"/>
    <x v="9"/>
    <x v="5"/>
    <x v="13"/>
    <x v="4"/>
    <x v="1"/>
    <x v="1"/>
    <x v="0"/>
    <x v="33"/>
    <x v="0"/>
    <x v="0"/>
    <x v="41"/>
    <x v="0"/>
    <x v="0"/>
    <x v="0"/>
    <x v="0"/>
    <x v="328"/>
  </r>
  <r>
    <x v="44"/>
    <x v="37"/>
    <x v="0"/>
    <x v="9"/>
    <x v="93"/>
    <x v="205"/>
    <x v="46"/>
    <x v="9"/>
    <x v="1"/>
    <x v="145"/>
    <x v="1"/>
    <x v="2"/>
    <x v="1"/>
    <x v="0"/>
    <x v="160"/>
    <x v="1"/>
    <x v="0"/>
    <x v="41"/>
    <x v="0"/>
    <x v="0"/>
    <x v="0"/>
    <x v="0"/>
    <x v="254"/>
  </r>
  <r>
    <x v="44"/>
    <x v="37"/>
    <x v="0"/>
    <x v="9"/>
    <x v="93"/>
    <x v="206"/>
    <x v="46"/>
    <x v="9"/>
    <x v="1"/>
    <x v="145"/>
    <x v="1"/>
    <x v="2"/>
    <x v="1"/>
    <x v="0"/>
    <x v="217"/>
    <x v="1"/>
    <x v="0"/>
    <x v="41"/>
    <x v="0"/>
    <x v="0"/>
    <x v="0"/>
    <x v="0"/>
    <x v="252"/>
  </r>
  <r>
    <x v="44"/>
    <x v="37"/>
    <x v="0"/>
    <x v="9"/>
    <x v="93"/>
    <x v="207"/>
    <x v="46"/>
    <x v="9"/>
    <x v="1"/>
    <x v="145"/>
    <x v="1"/>
    <x v="2"/>
    <x v="1"/>
    <x v="0"/>
    <x v="188"/>
    <x v="1"/>
    <x v="0"/>
    <x v="41"/>
    <x v="0"/>
    <x v="0"/>
    <x v="0"/>
    <x v="0"/>
    <x v="253"/>
  </r>
  <r>
    <x v="44"/>
    <x v="37"/>
    <x v="0"/>
    <x v="9"/>
    <x v="93"/>
    <x v="208"/>
    <x v="46"/>
    <x v="9"/>
    <x v="1"/>
    <x v="145"/>
    <x v="1"/>
    <x v="2"/>
    <x v="1"/>
    <x v="0"/>
    <x v="222"/>
    <x v="1"/>
    <x v="0"/>
    <x v="41"/>
    <x v="0"/>
    <x v="0"/>
    <x v="0"/>
    <x v="0"/>
    <x v="251"/>
  </r>
  <r>
    <x v="49"/>
    <x v="38"/>
    <x v="0"/>
    <x v="9"/>
    <x v="100"/>
    <x v="209"/>
    <x v="46"/>
    <x v="5"/>
    <x v="1"/>
    <x v="145"/>
    <x v="1"/>
    <x v="2"/>
    <x v="1"/>
    <x v="0"/>
    <x v="239"/>
    <x v="1"/>
    <x v="0"/>
    <x v="42"/>
    <x v="0"/>
    <x v="0"/>
    <x v="0"/>
    <x v="0"/>
    <x v="256"/>
  </r>
  <r>
    <x v="48"/>
    <x v="38"/>
    <x v="0"/>
    <x v="9"/>
    <x v="99"/>
    <x v="210"/>
    <x v="43"/>
    <x v="7"/>
    <x v="1"/>
    <x v="4"/>
    <x v="1"/>
    <x v="2"/>
    <x v="1"/>
    <x v="0"/>
    <x v="89"/>
    <x v="1"/>
    <x v="0"/>
    <x v="42"/>
    <x v="0"/>
    <x v="0"/>
    <x v="0"/>
    <x v="0"/>
    <x v="185"/>
  </r>
  <r>
    <x v="48"/>
    <x v="38"/>
    <x v="0"/>
    <x v="9"/>
    <x v="98"/>
    <x v="211"/>
    <x v="45"/>
    <x v="7"/>
    <x v="1"/>
    <x v="138"/>
    <x v="2"/>
    <x v="2"/>
    <x v="1"/>
    <x v="0"/>
    <x v="223"/>
    <x v="1"/>
    <x v="0"/>
    <x v="42"/>
    <x v="0"/>
    <x v="0"/>
    <x v="0"/>
    <x v="0"/>
    <x v="157"/>
  </r>
  <r>
    <x v="47"/>
    <x v="38"/>
    <x v="0"/>
    <x v="9"/>
    <x v="97"/>
    <x v="212"/>
    <x v="178"/>
    <x v="8"/>
    <x v="5"/>
    <x v="177"/>
    <x v="4"/>
    <x v="1"/>
    <x v="1"/>
    <x v="0"/>
    <x v="117"/>
    <x v="0"/>
    <x v="0"/>
    <x v="42"/>
    <x v="0"/>
    <x v="0"/>
    <x v="0"/>
    <x v="0"/>
    <x v="323"/>
  </r>
  <r>
    <x v="45"/>
    <x v="37"/>
    <x v="0"/>
    <x v="9"/>
    <x v="95"/>
    <x v="213"/>
    <x v="3"/>
    <x v="8"/>
    <x v="1"/>
    <x v="129"/>
    <x v="1"/>
    <x v="0"/>
    <x v="1"/>
    <x v="0"/>
    <x v="153"/>
    <x v="1"/>
    <x v="0"/>
    <x v="43"/>
    <x v="0"/>
    <x v="0"/>
    <x v="0"/>
    <x v="0"/>
    <x v="194"/>
  </r>
  <r>
    <x v="49"/>
    <x v="39"/>
    <x v="0"/>
    <x v="7"/>
    <x v="101"/>
    <x v="214"/>
    <x v="11"/>
    <x v="13"/>
    <x v="1"/>
    <x v="150"/>
    <x v="2"/>
    <x v="0"/>
    <x v="1"/>
    <x v="0"/>
    <x v="126"/>
    <x v="1"/>
    <x v="0"/>
    <x v="44"/>
    <x v="0"/>
    <x v="0"/>
    <x v="0"/>
    <x v="0"/>
    <x v="149"/>
  </r>
  <r>
    <x v="53"/>
    <x v="40"/>
    <x v="0"/>
    <x v="7"/>
    <x v="102"/>
    <x v="215"/>
    <x v="190"/>
    <x v="5"/>
    <x v="7"/>
    <x v="31"/>
    <x v="4"/>
    <x v="2"/>
    <x v="1"/>
    <x v="0"/>
    <x v="255"/>
    <x v="0"/>
    <x v="0"/>
    <x v="48"/>
    <x v="0"/>
    <x v="0"/>
    <x v="0"/>
    <x v="0"/>
    <x v="241"/>
  </r>
  <r>
    <x v="52"/>
    <x v="40"/>
    <x v="0"/>
    <x v="7"/>
    <x v="107"/>
    <x v="216"/>
    <x v="190"/>
    <x v="7"/>
    <x v="7"/>
    <x v="10"/>
    <x v="4"/>
    <x v="2"/>
    <x v="1"/>
    <x v="0"/>
    <x v="74"/>
    <x v="0"/>
    <x v="0"/>
    <x v="45"/>
    <x v="0"/>
    <x v="0"/>
    <x v="0"/>
    <x v="0"/>
    <x v="276"/>
  </r>
  <r>
    <x v="54"/>
    <x v="40"/>
    <x v="0"/>
    <x v="7"/>
    <x v="106"/>
    <x v="217"/>
    <x v="13"/>
    <x v="1"/>
    <x v="3"/>
    <x v="159"/>
    <x v="4"/>
    <x v="2"/>
    <x v="1"/>
    <x v="0"/>
    <x v="300"/>
    <x v="0"/>
    <x v="0"/>
    <x v="45"/>
    <x v="0"/>
    <x v="0"/>
    <x v="0"/>
    <x v="0"/>
    <x v="116"/>
  </r>
  <r>
    <x v="49"/>
    <x v="45"/>
    <x v="0"/>
    <x v="7"/>
    <x v="112"/>
    <x v="218"/>
    <x v="178"/>
    <x v="22"/>
    <x v="5"/>
    <x v="106"/>
    <x v="4"/>
    <x v="1"/>
    <x v="1"/>
    <x v="0"/>
    <x v="113"/>
    <x v="0"/>
    <x v="0"/>
    <x v="46"/>
    <x v="0"/>
    <x v="0"/>
    <x v="0"/>
    <x v="0"/>
    <x v="329"/>
  </r>
  <r>
    <x v="51"/>
    <x v="40"/>
    <x v="0"/>
    <x v="7"/>
    <x v="105"/>
    <x v="219"/>
    <x v="178"/>
    <x v="8"/>
    <x v="5"/>
    <x v="69"/>
    <x v="4"/>
    <x v="1"/>
    <x v="1"/>
    <x v="0"/>
    <x v="139"/>
    <x v="0"/>
    <x v="0"/>
    <x v="46"/>
    <x v="0"/>
    <x v="0"/>
    <x v="0"/>
    <x v="0"/>
    <x v="332"/>
  </r>
  <r>
    <x v="33"/>
    <x v="45"/>
    <x v="0"/>
    <x v="7"/>
    <x v="112"/>
    <x v="220"/>
    <x v="178"/>
    <x v="38"/>
    <x v="5"/>
    <x v="69"/>
    <x v="4"/>
    <x v="1"/>
    <x v="1"/>
    <x v="0"/>
    <x v="42"/>
    <x v="0"/>
    <x v="0"/>
    <x v="46"/>
    <x v="0"/>
    <x v="0"/>
    <x v="0"/>
    <x v="0"/>
    <x v="316"/>
  </r>
  <r>
    <x v="33"/>
    <x v="45"/>
    <x v="0"/>
    <x v="7"/>
    <x v="112"/>
    <x v="221"/>
    <x v="178"/>
    <x v="38"/>
    <x v="5"/>
    <x v="38"/>
    <x v="4"/>
    <x v="1"/>
    <x v="1"/>
    <x v="0"/>
    <x v="37"/>
    <x v="0"/>
    <x v="0"/>
    <x v="46"/>
    <x v="0"/>
    <x v="0"/>
    <x v="0"/>
    <x v="0"/>
    <x v="326"/>
  </r>
  <r>
    <x v="55"/>
    <x v="44"/>
    <x v="0"/>
    <x v="7"/>
    <x v="108"/>
    <x v="222"/>
    <x v="16"/>
    <x v="8"/>
    <x v="3"/>
    <x v="33"/>
    <x v="1"/>
    <x v="2"/>
    <x v="1"/>
    <x v="0"/>
    <x v="282"/>
    <x v="0"/>
    <x v="0"/>
    <x v="47"/>
    <x v="0"/>
    <x v="0"/>
    <x v="0"/>
    <x v="0"/>
    <x v="148"/>
  </r>
  <r>
    <x v="55"/>
    <x v="44"/>
    <x v="0"/>
    <x v="7"/>
    <x v="109"/>
    <x v="223"/>
    <x v="187"/>
    <x v="8"/>
    <x v="7"/>
    <x v="50"/>
    <x v="1"/>
    <x v="2"/>
    <x v="1"/>
    <x v="0"/>
    <x v="60"/>
    <x v="0"/>
    <x v="0"/>
    <x v="47"/>
    <x v="0"/>
    <x v="0"/>
    <x v="0"/>
    <x v="0"/>
    <x v="96"/>
  </r>
  <r>
    <x v="53"/>
    <x v="40"/>
    <x v="0"/>
    <x v="7"/>
    <x v="104"/>
    <x v="224"/>
    <x v="190"/>
    <x v="5"/>
    <x v="7"/>
    <x v="31"/>
    <x v="2"/>
    <x v="2"/>
    <x v="1"/>
    <x v="0"/>
    <x v="97"/>
    <x v="0"/>
    <x v="0"/>
    <x v="48"/>
    <x v="0"/>
    <x v="0"/>
    <x v="0"/>
    <x v="0"/>
    <x v="243"/>
  </r>
  <r>
    <x v="53"/>
    <x v="40"/>
    <x v="0"/>
    <x v="7"/>
    <x v="103"/>
    <x v="225"/>
    <x v="190"/>
    <x v="5"/>
    <x v="7"/>
    <x v="31"/>
    <x v="1"/>
    <x v="2"/>
    <x v="1"/>
    <x v="0"/>
    <x v="168"/>
    <x v="0"/>
    <x v="0"/>
    <x v="48"/>
    <x v="0"/>
    <x v="0"/>
    <x v="0"/>
    <x v="0"/>
    <x v="242"/>
  </r>
  <r>
    <x v="58"/>
    <x v="45"/>
    <x v="0"/>
    <x v="7"/>
    <x v="110"/>
    <x v="227"/>
    <x v="186"/>
    <x v="6"/>
    <x v="7"/>
    <x v="73"/>
    <x v="1"/>
    <x v="2"/>
    <x v="1"/>
    <x v="0"/>
    <x v="0"/>
    <x v="0"/>
    <x v="0"/>
    <x v="48"/>
    <x v="0"/>
    <x v="0"/>
    <x v="0"/>
    <x v="0"/>
    <x v="54"/>
  </r>
  <r>
    <x v="59"/>
    <x v="45"/>
    <x v="0"/>
    <x v="7"/>
    <x v="111"/>
    <x v="228"/>
    <x v="187"/>
    <x v="3"/>
    <x v="7"/>
    <x v="55"/>
    <x v="4"/>
    <x v="2"/>
    <x v="1"/>
    <x v="0"/>
    <x v="127"/>
    <x v="0"/>
    <x v="0"/>
    <x v="48"/>
    <x v="0"/>
    <x v="0"/>
    <x v="0"/>
    <x v="0"/>
    <x v="62"/>
  </r>
  <r>
    <x v="60"/>
    <x v="47"/>
    <x v="0"/>
    <x v="7"/>
    <x v="113"/>
    <x v="230"/>
    <x v="36"/>
    <x v="4"/>
    <x v="1"/>
    <x v="138"/>
    <x v="2"/>
    <x v="2"/>
    <x v="1"/>
    <x v="0"/>
    <x v="233"/>
    <x v="1"/>
    <x v="0"/>
    <x v="49"/>
    <x v="0"/>
    <x v="0"/>
    <x v="0"/>
    <x v="0"/>
    <x v="158"/>
  </r>
  <r>
    <x v="61"/>
    <x v="47"/>
    <x v="0"/>
    <x v="7"/>
    <x v="114"/>
    <x v="231"/>
    <x v="187"/>
    <x v="3"/>
    <x v="7"/>
    <x v="57"/>
    <x v="4"/>
    <x v="2"/>
    <x v="1"/>
    <x v="0"/>
    <x v="84"/>
    <x v="0"/>
    <x v="0"/>
    <x v="49"/>
    <x v="0"/>
    <x v="0"/>
    <x v="0"/>
    <x v="0"/>
    <x v="69"/>
  </r>
  <r>
    <x v="49"/>
    <x v="47"/>
    <x v="0"/>
    <x v="7"/>
    <x v="115"/>
    <x v="232"/>
    <x v="8"/>
    <x v="24"/>
    <x v="0"/>
    <x v="119"/>
    <x v="4"/>
    <x v="0"/>
    <x v="1"/>
    <x v="0"/>
    <x v="144"/>
    <x v="2"/>
    <x v="0"/>
    <x v="49"/>
    <x v="0"/>
    <x v="0"/>
    <x v="0"/>
    <x v="0"/>
    <x v="186"/>
  </r>
  <r>
    <x v="49"/>
    <x v="48"/>
    <x v="0"/>
    <x v="7"/>
    <x v="146"/>
    <x v="233"/>
    <x v="8"/>
    <x v="26"/>
    <x v="0"/>
    <x v="95"/>
    <x v="4"/>
    <x v="0"/>
    <x v="1"/>
    <x v="0"/>
    <x v="35"/>
    <x v="2"/>
    <x v="0"/>
    <x v="49"/>
    <x v="0"/>
    <x v="0"/>
    <x v="0"/>
    <x v="0"/>
    <x v="52"/>
  </r>
  <r>
    <x v="49"/>
    <x v="47"/>
    <x v="0"/>
    <x v="7"/>
    <x v="116"/>
    <x v="235"/>
    <x v="8"/>
    <x v="24"/>
    <x v="0"/>
    <x v="123"/>
    <x v="4"/>
    <x v="0"/>
    <x v="1"/>
    <x v="0"/>
    <x v="114"/>
    <x v="2"/>
    <x v="0"/>
    <x v="49"/>
    <x v="0"/>
    <x v="0"/>
    <x v="0"/>
    <x v="0"/>
    <x v="117"/>
  </r>
  <r>
    <x v="57"/>
    <x v="47"/>
    <x v="0"/>
    <x v="7"/>
    <x v="117"/>
    <x v="236"/>
    <x v="187"/>
    <x v="9"/>
    <x v="7"/>
    <x v="53"/>
    <x v="2"/>
    <x v="2"/>
    <x v="1"/>
    <x v="0"/>
    <x v="98"/>
    <x v="0"/>
    <x v="0"/>
    <x v="49"/>
    <x v="0"/>
    <x v="0"/>
    <x v="0"/>
    <x v="0"/>
    <x v="123"/>
  </r>
  <r>
    <x v="49"/>
    <x v="47"/>
    <x v="0"/>
    <x v="7"/>
    <x v="121"/>
    <x v="237"/>
    <x v="8"/>
    <x v="24"/>
    <x v="0"/>
    <x v="103"/>
    <x v="4"/>
    <x v="0"/>
    <x v="1"/>
    <x v="0"/>
    <x v="36"/>
    <x v="2"/>
    <x v="0"/>
    <x v="49"/>
    <x v="0"/>
    <x v="0"/>
    <x v="0"/>
    <x v="0"/>
    <x v="118"/>
  </r>
  <r>
    <x v="50"/>
    <x v="47"/>
    <x v="0"/>
    <x v="7"/>
    <x v="122"/>
    <x v="238"/>
    <x v="46"/>
    <x v="20"/>
    <x v="0"/>
    <x v="145"/>
    <x v="1"/>
    <x v="2"/>
    <x v="1"/>
    <x v="0"/>
    <x v="196"/>
    <x v="2"/>
    <x v="0"/>
    <x v="50"/>
    <x v="0"/>
    <x v="0"/>
    <x v="0"/>
    <x v="0"/>
    <x v="257"/>
  </r>
  <r>
    <x v="49"/>
    <x v="47"/>
    <x v="0"/>
    <x v="7"/>
    <x v="118"/>
    <x v="239"/>
    <x v="8"/>
    <x v="24"/>
    <x v="0"/>
    <x v="174"/>
    <x v="4"/>
    <x v="0"/>
    <x v="1"/>
    <x v="0"/>
    <x v="8"/>
    <x v="2"/>
    <x v="0"/>
    <x v="50"/>
    <x v="0"/>
    <x v="0"/>
    <x v="0"/>
    <x v="0"/>
    <x v="138"/>
  </r>
  <r>
    <x v="49"/>
    <x v="47"/>
    <x v="0"/>
    <x v="7"/>
    <x v="120"/>
    <x v="240"/>
    <x v="8"/>
    <x v="24"/>
    <x v="0"/>
    <x v="30"/>
    <x v="4"/>
    <x v="0"/>
    <x v="1"/>
    <x v="0"/>
    <x v="34"/>
    <x v="2"/>
    <x v="0"/>
    <x v="50"/>
    <x v="0"/>
    <x v="0"/>
    <x v="0"/>
    <x v="0"/>
    <x v="209"/>
  </r>
  <r>
    <x v="49"/>
    <x v="47"/>
    <x v="0"/>
    <x v="7"/>
    <x v="119"/>
    <x v="241"/>
    <x v="8"/>
    <x v="24"/>
    <x v="0"/>
    <x v="27"/>
    <x v="4"/>
    <x v="0"/>
    <x v="1"/>
    <x v="0"/>
    <x v="78"/>
    <x v="2"/>
    <x v="0"/>
    <x v="50"/>
    <x v="0"/>
    <x v="0"/>
    <x v="0"/>
    <x v="0"/>
    <x v="83"/>
  </r>
  <r>
    <x v="49"/>
    <x v="49"/>
    <x v="0"/>
    <x v="7"/>
    <x v="124"/>
    <x v="243"/>
    <x v="8"/>
    <x v="27"/>
    <x v="0"/>
    <x v="21"/>
    <x v="4"/>
    <x v="0"/>
    <x v="1"/>
    <x v="0"/>
    <x v="22"/>
    <x v="2"/>
    <x v="0"/>
    <x v="50"/>
    <x v="0"/>
    <x v="0"/>
    <x v="0"/>
    <x v="0"/>
    <x v="48"/>
  </r>
  <r>
    <x v="49"/>
    <x v="49"/>
    <x v="0"/>
    <x v="7"/>
    <x v="125"/>
    <x v="244"/>
    <x v="8"/>
    <x v="27"/>
    <x v="0"/>
    <x v="160"/>
    <x v="4"/>
    <x v="0"/>
    <x v="1"/>
    <x v="0"/>
    <x v="67"/>
    <x v="2"/>
    <x v="0"/>
    <x v="50"/>
    <x v="0"/>
    <x v="0"/>
    <x v="0"/>
    <x v="0"/>
    <x v="160"/>
  </r>
  <r>
    <x v="57"/>
    <x v="49"/>
    <x v="0"/>
    <x v="7"/>
    <x v="123"/>
    <x v="245"/>
    <x v="15"/>
    <x v="13"/>
    <x v="3"/>
    <x v="109"/>
    <x v="2"/>
    <x v="2"/>
    <x v="1"/>
    <x v="0"/>
    <x v="297"/>
    <x v="0"/>
    <x v="0"/>
    <x v="50"/>
    <x v="0"/>
    <x v="0"/>
    <x v="0"/>
    <x v="0"/>
    <x v="274"/>
  </r>
  <r>
    <x v="49"/>
    <x v="50"/>
    <x v="0"/>
    <x v="7"/>
    <x v="126"/>
    <x v="246"/>
    <x v="9"/>
    <x v="28"/>
    <x v="0"/>
    <x v="21"/>
    <x v="4"/>
    <x v="0"/>
    <x v="1"/>
    <x v="0"/>
    <x v="59"/>
    <x v="2"/>
    <x v="0"/>
    <x v="51"/>
    <x v="0"/>
    <x v="0"/>
    <x v="0"/>
    <x v="0"/>
    <x v="49"/>
  </r>
  <r>
    <x v="62"/>
    <x v="51"/>
    <x v="0"/>
    <x v="7"/>
    <x v="127"/>
    <x v="247"/>
    <x v="193"/>
    <x v="8"/>
    <x v="8"/>
    <x v="107"/>
    <x v="4"/>
    <x v="3"/>
    <x v="1"/>
    <x v="0"/>
    <x v="166"/>
    <x v="0"/>
    <x v="0"/>
    <x v="52"/>
    <x v="0"/>
    <x v="0"/>
    <x v="0"/>
    <x v="0"/>
    <x v="334"/>
  </r>
  <r>
    <x v="63"/>
    <x v="52"/>
    <x v="0"/>
    <x v="7"/>
    <x v="128"/>
    <x v="248"/>
    <x v="1"/>
    <x v="2"/>
    <x v="1"/>
    <x v="91"/>
    <x v="4"/>
    <x v="2"/>
    <x v="1"/>
    <x v="0"/>
    <x v="186"/>
    <x v="1"/>
    <x v="0"/>
    <x v="52"/>
    <x v="0"/>
    <x v="0"/>
    <x v="0"/>
    <x v="0"/>
    <x v="248"/>
  </r>
  <r>
    <x v="49"/>
    <x v="42"/>
    <x v="0"/>
    <x v="7"/>
    <x v="1"/>
    <x v="250"/>
    <x v="47"/>
    <x v="18"/>
    <x v="1"/>
    <x v="45"/>
    <x v="4"/>
    <x v="2"/>
    <x v="1"/>
    <x v="1"/>
    <x v="210"/>
    <x v="1"/>
    <x v="0"/>
    <x v="53"/>
    <x v="0"/>
    <x v="0"/>
    <x v="0"/>
    <x v="0"/>
    <x v="89"/>
  </r>
  <r>
    <x v="54"/>
    <x v="42"/>
    <x v="0"/>
    <x v="7"/>
    <x v="0"/>
    <x v="251"/>
    <x v="18"/>
    <x v="4"/>
    <x v="1"/>
    <x v="96"/>
    <x v="4"/>
    <x v="2"/>
    <x v="1"/>
    <x v="1"/>
    <x v="200"/>
    <x v="1"/>
    <x v="0"/>
    <x v="53"/>
    <x v="0"/>
    <x v="0"/>
    <x v="0"/>
    <x v="0"/>
    <x v="7"/>
  </r>
  <r>
    <x v="66"/>
    <x v="53"/>
    <x v="0"/>
    <x v="6"/>
    <x v="129"/>
    <x v="252"/>
    <x v="178"/>
    <x v="6"/>
    <x v="5"/>
    <x v="126"/>
    <x v="4"/>
    <x v="2"/>
    <x v="1"/>
    <x v="1"/>
    <x v="18"/>
    <x v="0"/>
    <x v="0"/>
    <x v="54"/>
    <x v="0"/>
    <x v="0"/>
    <x v="0"/>
    <x v="0"/>
    <x v="182"/>
  </r>
  <r>
    <x v="46"/>
    <x v="53"/>
    <x v="0"/>
    <x v="6"/>
    <x v="129"/>
    <x v="253"/>
    <x v="178"/>
    <x v="35"/>
    <x v="5"/>
    <x v="60"/>
    <x v="4"/>
    <x v="0"/>
    <x v="1"/>
    <x v="1"/>
    <x v="16"/>
    <x v="0"/>
    <x v="0"/>
    <x v="54"/>
    <x v="0"/>
    <x v="0"/>
    <x v="0"/>
    <x v="0"/>
    <x v="12"/>
  </r>
  <r>
    <x v="67"/>
    <x v="53"/>
    <x v="0"/>
    <x v="6"/>
    <x v="129"/>
    <x v="254"/>
    <x v="178"/>
    <x v="5"/>
    <x v="5"/>
    <x v="68"/>
    <x v="4"/>
    <x v="2"/>
    <x v="1"/>
    <x v="1"/>
    <x v="27"/>
    <x v="0"/>
    <x v="0"/>
    <x v="54"/>
    <x v="0"/>
    <x v="0"/>
    <x v="0"/>
    <x v="0"/>
    <x v="193"/>
  </r>
  <r>
    <x v="64"/>
    <x v="53"/>
    <x v="0"/>
    <x v="6"/>
    <x v="129"/>
    <x v="255"/>
    <x v="178"/>
    <x v="9"/>
    <x v="5"/>
    <x v="69"/>
    <x v="4"/>
    <x v="2"/>
    <x v="1"/>
    <x v="1"/>
    <x v="29"/>
    <x v="0"/>
    <x v="0"/>
    <x v="54"/>
    <x v="0"/>
    <x v="0"/>
    <x v="0"/>
    <x v="0"/>
    <x v="279"/>
  </r>
  <r>
    <x v="64"/>
    <x v="53"/>
    <x v="0"/>
    <x v="6"/>
    <x v="129"/>
    <x v="256"/>
    <x v="178"/>
    <x v="9"/>
    <x v="5"/>
    <x v="38"/>
    <x v="4"/>
    <x v="2"/>
    <x v="1"/>
    <x v="1"/>
    <x v="13"/>
    <x v="0"/>
    <x v="0"/>
    <x v="54"/>
    <x v="0"/>
    <x v="0"/>
    <x v="0"/>
    <x v="0"/>
    <x v="287"/>
  </r>
  <r>
    <x v="65"/>
    <x v="53"/>
    <x v="0"/>
    <x v="6"/>
    <x v="129"/>
    <x v="257"/>
    <x v="178"/>
    <x v="7"/>
    <x v="5"/>
    <x v="82"/>
    <x v="4"/>
    <x v="2"/>
    <x v="1"/>
    <x v="1"/>
    <x v="83"/>
    <x v="0"/>
    <x v="0"/>
    <x v="54"/>
    <x v="0"/>
    <x v="0"/>
    <x v="0"/>
    <x v="0"/>
    <x v="307"/>
  </r>
  <r>
    <x v="56"/>
    <x v="54"/>
    <x v="0"/>
    <x v="6"/>
    <x v="130"/>
    <x v="258"/>
    <x v="29"/>
    <x v="25"/>
    <x v="0"/>
    <x v="89"/>
    <x v="4"/>
    <x v="0"/>
    <x v="1"/>
    <x v="1"/>
    <x v="86"/>
    <x v="2"/>
    <x v="0"/>
    <x v="54"/>
    <x v="0"/>
    <x v="0"/>
    <x v="0"/>
    <x v="0"/>
    <x v="45"/>
  </r>
  <r>
    <x v="60"/>
    <x v="46"/>
    <x v="0"/>
    <x v="7"/>
    <x v="131"/>
    <x v="259"/>
    <x v="30"/>
    <x v="3"/>
    <x v="0"/>
    <x v="22"/>
    <x v="4"/>
    <x v="0"/>
    <x v="1"/>
    <x v="1"/>
    <x v="285"/>
    <x v="2"/>
    <x v="0"/>
    <x v="54"/>
    <x v="0"/>
    <x v="0"/>
    <x v="0"/>
    <x v="0"/>
    <x v="181"/>
  </r>
  <r>
    <x v="65"/>
    <x v="55"/>
    <x v="0"/>
    <x v="6"/>
    <x v="133"/>
    <x v="260"/>
    <x v="113"/>
    <x v="14"/>
    <x v="7"/>
    <x v="51"/>
    <x v="1"/>
    <x v="2"/>
    <x v="1"/>
    <x v="1"/>
    <x v="66"/>
    <x v="0"/>
    <x v="0"/>
    <x v="55"/>
    <x v="0"/>
    <x v="0"/>
    <x v="0"/>
    <x v="0"/>
    <x v="46"/>
  </r>
  <r>
    <x v="68"/>
    <x v="55"/>
    <x v="0"/>
    <x v="6"/>
    <x v="132"/>
    <x v="261"/>
    <x v="73"/>
    <x v="7"/>
    <x v="3"/>
    <x v="159"/>
    <x v="4"/>
    <x v="2"/>
    <x v="1"/>
    <x v="1"/>
    <x v="300"/>
    <x v="0"/>
    <x v="0"/>
    <x v="55"/>
    <x v="0"/>
    <x v="0"/>
    <x v="0"/>
    <x v="0"/>
    <x v="28"/>
  </r>
  <r>
    <x v="71"/>
    <x v="55"/>
    <x v="0"/>
    <x v="5"/>
    <x v="134"/>
    <x v="262"/>
    <x v="168"/>
    <x v="2"/>
    <x v="7"/>
    <x v="19"/>
    <x v="4"/>
    <x v="2"/>
    <x v="1"/>
    <x v="1"/>
    <x v="252"/>
    <x v="0"/>
    <x v="0"/>
    <x v="56"/>
    <x v="0"/>
    <x v="0"/>
    <x v="0"/>
    <x v="0"/>
    <x v="300"/>
  </r>
  <r>
    <x v="71"/>
    <x v="55"/>
    <x v="0"/>
    <x v="5"/>
    <x v="135"/>
    <x v="263"/>
    <x v="156"/>
    <x v="2"/>
    <x v="7"/>
    <x v="19"/>
    <x v="1"/>
    <x v="2"/>
    <x v="1"/>
    <x v="1"/>
    <x v="174"/>
    <x v="0"/>
    <x v="0"/>
    <x v="56"/>
    <x v="0"/>
    <x v="0"/>
    <x v="0"/>
    <x v="0"/>
    <x v="214"/>
  </r>
  <r>
    <x v="71"/>
    <x v="55"/>
    <x v="0"/>
    <x v="6"/>
    <x v="136"/>
    <x v="264"/>
    <x v="157"/>
    <x v="2"/>
    <x v="7"/>
    <x v="19"/>
    <x v="2"/>
    <x v="2"/>
    <x v="1"/>
    <x v="1"/>
    <x v="94"/>
    <x v="0"/>
    <x v="0"/>
    <x v="56"/>
    <x v="0"/>
    <x v="0"/>
    <x v="0"/>
    <x v="0"/>
    <x v="103"/>
  </r>
  <r>
    <x v="72"/>
    <x v="56"/>
    <x v="0"/>
    <x v="6"/>
    <x v="138"/>
    <x v="265"/>
    <x v="81"/>
    <x v="3"/>
    <x v="3"/>
    <x v="33"/>
    <x v="1"/>
    <x v="2"/>
    <x v="1"/>
    <x v="1"/>
    <x v="282"/>
    <x v="0"/>
    <x v="0"/>
    <x v="57"/>
    <x v="0"/>
    <x v="0"/>
    <x v="0"/>
    <x v="0"/>
    <x v="29"/>
  </r>
  <r>
    <x v="70"/>
    <x v="56"/>
    <x v="0"/>
    <x v="6"/>
    <x v="137"/>
    <x v="266"/>
    <x v="82"/>
    <x v="7"/>
    <x v="3"/>
    <x v="109"/>
    <x v="2"/>
    <x v="2"/>
    <x v="1"/>
    <x v="1"/>
    <x v="281"/>
    <x v="0"/>
    <x v="0"/>
    <x v="57"/>
    <x v="0"/>
    <x v="0"/>
    <x v="0"/>
    <x v="0"/>
    <x v="218"/>
  </r>
  <r>
    <x v="66"/>
    <x v="54"/>
    <x v="0"/>
    <x v="6"/>
    <x v="139"/>
    <x v="267"/>
    <x v="61"/>
    <x v="9"/>
    <x v="1"/>
    <x v="110"/>
    <x v="2"/>
    <x v="0"/>
    <x v="1"/>
    <x v="1"/>
    <x v="119"/>
    <x v="1"/>
    <x v="0"/>
    <x v="57"/>
    <x v="0"/>
    <x v="0"/>
    <x v="0"/>
    <x v="0"/>
    <x v="44"/>
  </r>
  <r>
    <x v="73"/>
    <x v="57"/>
    <x v="0"/>
    <x v="6"/>
    <x v="142"/>
    <x v="268"/>
    <x v="152"/>
    <x v="3"/>
    <x v="7"/>
    <x v="58"/>
    <x v="4"/>
    <x v="2"/>
    <x v="1"/>
    <x v="1"/>
    <x v="56"/>
    <x v="0"/>
    <x v="0"/>
    <x v="57"/>
    <x v="0"/>
    <x v="0"/>
    <x v="0"/>
    <x v="0"/>
    <x v="25"/>
  </r>
  <r>
    <x v="62"/>
    <x v="56"/>
    <x v="0"/>
    <x v="6"/>
    <x v="141"/>
    <x v="269"/>
    <x v="25"/>
    <x v="23"/>
    <x v="0"/>
    <x v="102"/>
    <x v="4"/>
    <x v="0"/>
    <x v="1"/>
    <x v="1"/>
    <x v="194"/>
    <x v="2"/>
    <x v="0"/>
    <x v="58"/>
    <x v="0"/>
    <x v="0"/>
    <x v="0"/>
    <x v="0"/>
    <x v="93"/>
  </r>
  <r>
    <x v="56"/>
    <x v="56"/>
    <x v="0"/>
    <x v="6"/>
    <x v="140"/>
    <x v="270"/>
    <x v="24"/>
    <x v="30"/>
    <x v="0"/>
    <x v="140"/>
    <x v="4"/>
    <x v="0"/>
    <x v="1"/>
    <x v="1"/>
    <x v="17"/>
    <x v="2"/>
    <x v="0"/>
    <x v="58"/>
    <x v="0"/>
    <x v="0"/>
    <x v="0"/>
    <x v="0"/>
    <x v="98"/>
  </r>
  <r>
    <x v="71"/>
    <x v="56"/>
    <x v="0"/>
    <x v="6"/>
    <x v="143"/>
    <x v="271"/>
    <x v="107"/>
    <x v="4"/>
    <x v="7"/>
    <x v="55"/>
    <x v="4"/>
    <x v="2"/>
    <x v="1"/>
    <x v="1"/>
    <x v="31"/>
    <x v="0"/>
    <x v="0"/>
    <x v="58"/>
    <x v="0"/>
    <x v="0"/>
    <x v="0"/>
    <x v="0"/>
    <x v="97"/>
  </r>
  <r>
    <x v="72"/>
    <x v="57"/>
    <x v="0"/>
    <x v="6"/>
    <x v="144"/>
    <x v="272"/>
    <x v="118"/>
    <x v="4"/>
    <x v="1"/>
    <x v="18"/>
    <x v="2"/>
    <x v="2"/>
    <x v="1"/>
    <x v="1"/>
    <x v="148"/>
    <x v="1"/>
    <x v="0"/>
    <x v="58"/>
    <x v="0"/>
    <x v="0"/>
    <x v="0"/>
    <x v="0"/>
    <x v="88"/>
  </r>
  <r>
    <x v="62"/>
    <x v="57"/>
    <x v="0"/>
    <x v="6"/>
    <x v="145"/>
    <x v="273"/>
    <x v="25"/>
    <x v="24"/>
    <x v="0"/>
    <x v="46"/>
    <x v="4"/>
    <x v="0"/>
    <x v="1"/>
    <x v="1"/>
    <x v="268"/>
    <x v="2"/>
    <x v="0"/>
    <x v="58"/>
    <x v="0"/>
    <x v="0"/>
    <x v="0"/>
    <x v="0"/>
    <x v="13"/>
  </r>
  <r>
    <x v="75"/>
    <x v="58"/>
    <x v="0"/>
    <x v="6"/>
    <x v="148"/>
    <x v="274"/>
    <x v="58"/>
    <x v="1"/>
    <x v="7"/>
    <x v="55"/>
    <x v="4"/>
    <x v="2"/>
    <x v="1"/>
    <x v="1"/>
    <x v="133"/>
    <x v="0"/>
    <x v="0"/>
    <x v="59"/>
    <x v="0"/>
    <x v="0"/>
    <x v="0"/>
    <x v="0"/>
    <x v="11"/>
  </r>
  <r>
    <x v="69"/>
    <x v="58"/>
    <x v="0"/>
    <x v="6"/>
    <x v="149"/>
    <x v="275"/>
    <x v="104"/>
    <x v="12"/>
    <x v="8"/>
    <x v="107"/>
    <x v="4"/>
    <x v="3"/>
    <x v="1"/>
    <x v="1"/>
    <x v="49"/>
    <x v="0"/>
    <x v="0"/>
    <x v="59"/>
    <x v="0"/>
    <x v="0"/>
    <x v="0"/>
    <x v="0"/>
    <x v="335"/>
  </r>
  <r>
    <x v="69"/>
    <x v="58"/>
    <x v="0"/>
    <x v="6"/>
    <x v="149"/>
    <x v="276"/>
    <x v="104"/>
    <x v="12"/>
    <x v="8"/>
    <x v="125"/>
    <x v="4"/>
    <x v="3"/>
    <x v="1"/>
    <x v="1"/>
    <x v="62"/>
    <x v="0"/>
    <x v="0"/>
    <x v="59"/>
    <x v="0"/>
    <x v="0"/>
    <x v="0"/>
    <x v="0"/>
    <x v="335"/>
  </r>
  <r>
    <x v="74"/>
    <x v="58"/>
    <x v="0"/>
    <x v="6"/>
    <x v="151"/>
    <x v="278"/>
    <x v="54"/>
    <x v="5"/>
    <x v="1"/>
    <x v="16"/>
    <x v="1"/>
    <x v="0"/>
    <x v="1"/>
    <x v="1"/>
    <x v="169"/>
    <x v="1"/>
    <x v="0"/>
    <x v="59"/>
    <x v="0"/>
    <x v="0"/>
    <x v="0"/>
    <x v="0"/>
    <x v="216"/>
  </r>
  <r>
    <x v="75"/>
    <x v="58"/>
    <x v="0"/>
    <x v="6"/>
    <x v="147"/>
    <x v="279"/>
    <x v="39"/>
    <x v="1"/>
    <x v="4"/>
    <x v="115"/>
    <x v="4"/>
    <x v="2"/>
    <x v="1"/>
    <x v="1"/>
    <x v="290"/>
    <x v="0"/>
    <x v="0"/>
    <x v="59"/>
    <x v="0"/>
    <x v="0"/>
    <x v="0"/>
    <x v="0"/>
    <x v="269"/>
  </r>
  <r>
    <x v="75"/>
    <x v="58"/>
    <x v="0"/>
    <x v="6"/>
    <x v="147"/>
    <x v="280"/>
    <x v="39"/>
    <x v="1"/>
    <x v="4"/>
    <x v="115"/>
    <x v="4"/>
    <x v="2"/>
    <x v="1"/>
    <x v="1"/>
    <x v="310"/>
    <x v="0"/>
    <x v="0"/>
    <x v="59"/>
    <x v="0"/>
    <x v="0"/>
    <x v="0"/>
    <x v="0"/>
    <x v="301"/>
  </r>
  <r>
    <x v="75"/>
    <x v="58"/>
    <x v="0"/>
    <x v="6"/>
    <x v="149"/>
    <x v="281"/>
    <x v="174"/>
    <x v="1"/>
    <x v="8"/>
    <x v="74"/>
    <x v="4"/>
    <x v="3"/>
    <x v="1"/>
    <x v="1"/>
    <x v="81"/>
    <x v="0"/>
    <x v="0"/>
    <x v="59"/>
    <x v="0"/>
    <x v="0"/>
    <x v="0"/>
    <x v="0"/>
    <x v="335"/>
  </r>
  <r>
    <x v="70"/>
    <x v="58"/>
    <x v="0"/>
    <x v="6"/>
    <x v="150"/>
    <x v="282"/>
    <x v="41"/>
    <x v="11"/>
    <x v="1"/>
    <x v="163"/>
    <x v="2"/>
    <x v="2"/>
    <x v="1"/>
    <x v="1"/>
    <x v="224"/>
    <x v="1"/>
    <x v="0"/>
    <x v="60"/>
    <x v="0"/>
    <x v="0"/>
    <x v="0"/>
    <x v="0"/>
    <x v="164"/>
  </r>
  <r>
    <x v="75"/>
    <x v="59"/>
    <x v="0"/>
    <x v="6"/>
    <x v="152"/>
    <x v="283"/>
    <x v="66"/>
    <x v="2"/>
    <x v="7"/>
    <x v="73"/>
    <x v="1"/>
    <x v="2"/>
    <x v="1"/>
    <x v="1"/>
    <x v="0"/>
    <x v="0"/>
    <x v="0"/>
    <x v="60"/>
    <x v="0"/>
    <x v="0"/>
    <x v="0"/>
    <x v="0"/>
    <x v="24"/>
  </r>
  <r>
    <x v="77"/>
    <x v="60"/>
    <x v="0"/>
    <x v="6"/>
    <x v="153"/>
    <x v="284"/>
    <x v="91"/>
    <x v="2"/>
    <x v="1"/>
    <x v="167"/>
    <x v="5"/>
    <x v="0"/>
    <x v="1"/>
    <x v="1"/>
    <x v="187"/>
    <x v="1"/>
    <x v="0"/>
    <x v="61"/>
    <x v="0"/>
    <x v="0"/>
    <x v="0"/>
    <x v="0"/>
    <x v="125"/>
  </r>
  <r>
    <x v="80"/>
    <x v="62"/>
    <x v="0"/>
    <x v="1"/>
    <x v="155"/>
    <x v="285"/>
    <x v="75"/>
    <x v="5"/>
    <x v="3"/>
    <x v="33"/>
    <x v="1"/>
    <x v="2"/>
    <x v="1"/>
    <x v="1"/>
    <x v="282"/>
    <x v="0"/>
    <x v="0"/>
    <x v="62"/>
    <x v="0"/>
    <x v="0"/>
    <x v="0"/>
    <x v="0"/>
    <x v="33"/>
  </r>
  <r>
    <x v="80"/>
    <x v="62"/>
    <x v="0"/>
    <x v="1"/>
    <x v="156"/>
    <x v="287"/>
    <x v="124"/>
    <x v="5"/>
    <x v="7"/>
    <x v="47"/>
    <x v="1"/>
    <x v="2"/>
    <x v="1"/>
    <x v="1"/>
    <x v="65"/>
    <x v="0"/>
    <x v="0"/>
    <x v="62"/>
    <x v="0"/>
    <x v="0"/>
    <x v="0"/>
    <x v="0"/>
    <x v="200"/>
  </r>
  <r>
    <x v="52"/>
    <x v="41"/>
    <x v="0"/>
    <x v="7"/>
    <x v="290"/>
    <x v="288"/>
    <x v="50"/>
    <x v="8"/>
    <x v="0"/>
    <x v="8"/>
    <x v="4"/>
    <x v="2"/>
    <x v="1"/>
    <x v="1"/>
    <x v="110"/>
    <x v="2"/>
    <x v="0"/>
    <x v="62"/>
    <x v="0"/>
    <x v="0"/>
    <x v="0"/>
    <x v="0"/>
    <x v="30"/>
  </r>
  <r>
    <x v="78"/>
    <x v="61"/>
    <x v="0"/>
    <x v="1"/>
    <x v="154"/>
    <x v="289"/>
    <x v="94"/>
    <x v="4"/>
    <x v="1"/>
    <x v="3"/>
    <x v="0"/>
    <x v="0"/>
    <x v="1"/>
    <x v="1"/>
    <x v="264"/>
    <x v="1"/>
    <x v="0"/>
    <x v="63"/>
    <x v="0"/>
    <x v="0"/>
    <x v="0"/>
    <x v="0"/>
    <x v="156"/>
  </r>
  <r>
    <x v="80"/>
    <x v="63"/>
    <x v="0"/>
    <x v="1"/>
    <x v="158"/>
    <x v="290"/>
    <x v="177"/>
    <x v="6"/>
    <x v="5"/>
    <x v="135"/>
    <x v="4"/>
    <x v="2"/>
    <x v="1"/>
    <x v="1"/>
    <x v="12"/>
    <x v="0"/>
    <x v="0"/>
    <x v="64"/>
    <x v="0"/>
    <x v="0"/>
    <x v="0"/>
    <x v="0"/>
    <x v="283"/>
  </r>
  <r>
    <x v="82"/>
    <x v="65"/>
    <x v="0"/>
    <x v="1"/>
    <x v="161"/>
    <x v="291"/>
    <x v="85"/>
    <x v="3"/>
    <x v="1"/>
    <x v="43"/>
    <x v="4"/>
    <x v="0"/>
    <x v="1"/>
    <x v="1"/>
    <x v="270"/>
    <x v="1"/>
    <x v="0"/>
    <x v="64"/>
    <x v="0"/>
    <x v="0"/>
    <x v="0"/>
    <x v="0"/>
    <x v="227"/>
  </r>
  <r>
    <x v="79"/>
    <x v="63"/>
    <x v="0"/>
    <x v="1"/>
    <x v="157"/>
    <x v="294"/>
    <x v="31"/>
    <x v="7"/>
    <x v="1"/>
    <x v="28"/>
    <x v="4"/>
    <x v="0"/>
    <x v="1"/>
    <x v="1"/>
    <x v="315"/>
    <x v="1"/>
    <x v="0"/>
    <x v="65"/>
    <x v="0"/>
    <x v="0"/>
    <x v="0"/>
    <x v="0"/>
    <x v="179"/>
  </r>
  <r>
    <x v="82"/>
    <x v="64"/>
    <x v="0"/>
    <x v="1"/>
    <x v="159"/>
    <x v="295"/>
    <x v="121"/>
    <x v="2"/>
    <x v="7"/>
    <x v="19"/>
    <x v="4"/>
    <x v="2"/>
    <x v="1"/>
    <x v="1"/>
    <x v="251"/>
    <x v="0"/>
    <x v="0"/>
    <x v="65"/>
    <x v="0"/>
    <x v="0"/>
    <x v="0"/>
    <x v="0"/>
    <x v="286"/>
  </r>
  <r>
    <x v="52"/>
    <x v="43"/>
    <x v="0"/>
    <x v="7"/>
    <x v="291"/>
    <x v="296"/>
    <x v="130"/>
    <x v="11"/>
    <x v="0"/>
    <x v="142"/>
    <x v="4"/>
    <x v="2"/>
    <x v="1"/>
    <x v="1"/>
    <x v="19"/>
    <x v="2"/>
    <x v="0"/>
    <x v="65"/>
    <x v="0"/>
    <x v="0"/>
    <x v="0"/>
    <x v="0"/>
    <x v="129"/>
  </r>
  <r>
    <x v="81"/>
    <x v="64"/>
    <x v="0"/>
    <x v="1"/>
    <x v="160"/>
    <x v="297"/>
    <x v="99"/>
    <x v="3"/>
    <x v="1"/>
    <x v="43"/>
    <x v="4"/>
    <x v="0"/>
    <x v="1"/>
    <x v="1"/>
    <x v="269"/>
    <x v="1"/>
    <x v="0"/>
    <x v="65"/>
    <x v="0"/>
    <x v="0"/>
    <x v="0"/>
    <x v="0"/>
    <x v="226"/>
  </r>
  <r>
    <x v="82"/>
    <x v="65"/>
    <x v="0"/>
    <x v="1"/>
    <x v="163"/>
    <x v="299"/>
    <x v="38"/>
    <x v="3"/>
    <x v="1"/>
    <x v="1"/>
    <x v="4"/>
    <x v="2"/>
    <x v="1"/>
    <x v="1"/>
    <x v="70"/>
    <x v="1"/>
    <x v="0"/>
    <x v="65"/>
    <x v="0"/>
    <x v="0"/>
    <x v="0"/>
    <x v="0"/>
    <x v="219"/>
  </r>
  <r>
    <x v="83"/>
    <x v="65"/>
    <x v="0"/>
    <x v="1"/>
    <x v="162"/>
    <x v="300"/>
    <x v="139"/>
    <x v="2"/>
    <x v="1"/>
    <x v="9"/>
    <x v="4"/>
    <x v="2"/>
    <x v="1"/>
    <x v="1"/>
    <x v="184"/>
    <x v="1"/>
    <x v="0"/>
    <x v="65"/>
    <x v="0"/>
    <x v="0"/>
    <x v="0"/>
    <x v="0"/>
    <x v="177"/>
  </r>
  <r>
    <x v="83"/>
    <x v="66"/>
    <x v="0"/>
    <x v="1"/>
    <x v="164"/>
    <x v="302"/>
    <x v="182"/>
    <x v="6"/>
    <x v="5"/>
    <x v="12"/>
    <x v="2"/>
    <x v="2"/>
    <x v="1"/>
    <x v="1"/>
    <x v="39"/>
    <x v="0"/>
    <x v="0"/>
    <x v="66"/>
    <x v="0"/>
    <x v="0"/>
    <x v="0"/>
    <x v="0"/>
    <x v="32"/>
  </r>
  <r>
    <x v="83"/>
    <x v="67"/>
    <x v="0"/>
    <x v="1"/>
    <x v="168"/>
    <x v="303"/>
    <x v="95"/>
    <x v="7"/>
    <x v="1"/>
    <x v="65"/>
    <x v="2"/>
    <x v="0"/>
    <x v="1"/>
    <x v="1"/>
    <x v="226"/>
    <x v="1"/>
    <x v="0"/>
    <x v="66"/>
    <x v="0"/>
    <x v="0"/>
    <x v="0"/>
    <x v="0"/>
    <x v="161"/>
  </r>
  <r>
    <x v="83"/>
    <x v="67"/>
    <x v="0"/>
    <x v="1"/>
    <x v="167"/>
    <x v="304"/>
    <x v="17"/>
    <x v="7"/>
    <x v="3"/>
    <x v="109"/>
    <x v="2"/>
    <x v="2"/>
    <x v="1"/>
    <x v="1"/>
    <x v="281"/>
    <x v="0"/>
    <x v="0"/>
    <x v="66"/>
    <x v="0"/>
    <x v="0"/>
    <x v="0"/>
    <x v="0"/>
    <x v="220"/>
  </r>
  <r>
    <x v="76"/>
    <x v="67"/>
    <x v="0"/>
    <x v="1"/>
    <x v="166"/>
    <x v="305"/>
    <x v="7"/>
    <x v="18"/>
    <x v="1"/>
    <x v="118"/>
    <x v="2"/>
    <x v="0"/>
    <x v="1"/>
    <x v="1"/>
    <x v="246"/>
    <x v="1"/>
    <x v="0"/>
    <x v="67"/>
    <x v="0"/>
    <x v="0"/>
    <x v="0"/>
    <x v="0"/>
    <x v="223"/>
  </r>
  <r>
    <x v="83"/>
    <x v="67"/>
    <x v="0"/>
    <x v="1"/>
    <x v="165"/>
    <x v="306"/>
    <x v="138"/>
    <x v="7"/>
    <x v="1"/>
    <x v="94"/>
    <x v="2"/>
    <x v="2"/>
    <x v="1"/>
    <x v="1"/>
    <x v="232"/>
    <x v="1"/>
    <x v="0"/>
    <x v="67"/>
    <x v="0"/>
    <x v="0"/>
    <x v="0"/>
    <x v="0"/>
    <x v="288"/>
  </r>
  <r>
    <x v="55"/>
    <x v="68"/>
    <x v="0"/>
    <x v="1"/>
    <x v="292"/>
    <x v="307"/>
    <x v="130"/>
    <x v="38"/>
    <x v="0"/>
    <x v="35"/>
    <x v="4"/>
    <x v="2"/>
    <x v="1"/>
    <x v="1"/>
    <x v="152"/>
    <x v="2"/>
    <x v="0"/>
    <x v="67"/>
    <x v="0"/>
    <x v="0"/>
    <x v="0"/>
    <x v="0"/>
    <x v="142"/>
  </r>
  <r>
    <x v="55"/>
    <x v="68"/>
    <x v="0"/>
    <x v="1"/>
    <x v="289"/>
    <x v="308"/>
    <x v="130"/>
    <x v="38"/>
    <x v="0"/>
    <x v="7"/>
    <x v="4"/>
    <x v="2"/>
    <x v="1"/>
    <x v="1"/>
    <x v="136"/>
    <x v="2"/>
    <x v="0"/>
    <x v="68"/>
    <x v="0"/>
    <x v="0"/>
    <x v="0"/>
    <x v="0"/>
    <x v="87"/>
  </r>
  <r>
    <x v="81"/>
    <x v="69"/>
    <x v="0"/>
    <x v="1"/>
    <x v="172"/>
    <x v="309"/>
    <x v="127"/>
    <x v="11"/>
    <x v="1"/>
    <x v="115"/>
    <x v="4"/>
    <x v="2"/>
    <x v="1"/>
    <x v="1"/>
    <x v="287"/>
    <x v="1"/>
    <x v="0"/>
    <x v="69"/>
    <x v="0"/>
    <x v="0"/>
    <x v="0"/>
    <x v="0"/>
    <x v="270"/>
  </r>
  <r>
    <x v="82"/>
    <x v="69"/>
    <x v="0"/>
    <x v="1"/>
    <x v="171"/>
    <x v="310"/>
    <x v="122"/>
    <x v="10"/>
    <x v="7"/>
    <x v="19"/>
    <x v="1"/>
    <x v="2"/>
    <x v="1"/>
    <x v="1"/>
    <x v="165"/>
    <x v="0"/>
    <x v="0"/>
    <x v="69"/>
    <x v="0"/>
    <x v="0"/>
    <x v="0"/>
    <x v="0"/>
    <x v="196"/>
  </r>
  <r>
    <x v="82"/>
    <x v="69"/>
    <x v="0"/>
    <x v="1"/>
    <x v="170"/>
    <x v="311"/>
    <x v="123"/>
    <x v="10"/>
    <x v="7"/>
    <x v="19"/>
    <x v="2"/>
    <x v="2"/>
    <x v="1"/>
    <x v="1"/>
    <x v="99"/>
    <x v="0"/>
    <x v="0"/>
    <x v="69"/>
    <x v="0"/>
    <x v="0"/>
    <x v="0"/>
    <x v="0"/>
    <x v="197"/>
  </r>
  <r>
    <x v="81"/>
    <x v="69"/>
    <x v="0"/>
    <x v="1"/>
    <x v="172"/>
    <x v="312"/>
    <x v="127"/>
    <x v="11"/>
    <x v="1"/>
    <x v="115"/>
    <x v="4"/>
    <x v="2"/>
    <x v="1"/>
    <x v="1"/>
    <x v="189"/>
    <x v="1"/>
    <x v="0"/>
    <x v="70"/>
    <x v="0"/>
    <x v="0"/>
    <x v="0"/>
    <x v="0"/>
    <x v="271"/>
  </r>
  <r>
    <x v="55"/>
    <x v="68"/>
    <x v="0"/>
    <x v="1"/>
    <x v="169"/>
    <x v="313"/>
    <x v="130"/>
    <x v="38"/>
    <x v="0"/>
    <x v="120"/>
    <x v="4"/>
    <x v="2"/>
    <x v="1"/>
    <x v="1"/>
    <x v="40"/>
    <x v="2"/>
    <x v="0"/>
    <x v="70"/>
    <x v="0"/>
    <x v="0"/>
    <x v="0"/>
    <x v="0"/>
    <x v="278"/>
  </r>
  <r>
    <x v="85"/>
    <x v="70"/>
    <x v="0"/>
    <x v="1"/>
    <x v="173"/>
    <x v="314"/>
    <x v="191"/>
    <x v="6"/>
    <x v="0"/>
    <x v="24"/>
    <x v="4"/>
    <x v="2"/>
    <x v="1"/>
    <x v="1"/>
    <x v="298"/>
    <x v="2"/>
    <x v="0"/>
    <x v="71"/>
    <x v="0"/>
    <x v="0"/>
    <x v="0"/>
    <x v="0"/>
    <x v="171"/>
  </r>
  <r>
    <x v="84"/>
    <x v="70"/>
    <x v="0"/>
    <x v="1"/>
    <x v="293"/>
    <x v="315"/>
    <x v="183"/>
    <x v="7"/>
    <x v="5"/>
    <x v="106"/>
    <x v="4"/>
    <x v="2"/>
    <x v="1"/>
    <x v="1"/>
    <x v="150"/>
    <x v="0"/>
    <x v="0"/>
    <x v="71"/>
    <x v="0"/>
    <x v="0"/>
    <x v="0"/>
    <x v="0"/>
    <x v="273"/>
  </r>
  <r>
    <x v="85"/>
    <x v="70"/>
    <x v="0"/>
    <x v="1"/>
    <x v="174"/>
    <x v="316"/>
    <x v="109"/>
    <x v="6"/>
    <x v="7"/>
    <x v="48"/>
    <x v="4"/>
    <x v="2"/>
    <x v="1"/>
    <x v="1"/>
    <x v="124"/>
    <x v="0"/>
    <x v="0"/>
    <x v="72"/>
    <x v="0"/>
    <x v="0"/>
    <x v="0"/>
    <x v="0"/>
    <x v="225"/>
  </r>
  <r>
    <x v="87"/>
    <x v="71"/>
    <x v="0"/>
    <x v="1"/>
    <x v="175"/>
    <x v="317"/>
    <x v="60"/>
    <x v="40"/>
    <x v="0"/>
    <x v="29"/>
    <x v="4"/>
    <x v="0"/>
    <x v="1"/>
    <x v="1"/>
    <x v="317"/>
    <x v="2"/>
    <x v="0"/>
    <x v="73"/>
    <x v="0"/>
    <x v="0"/>
    <x v="0"/>
    <x v="0"/>
    <x v="258"/>
  </r>
  <r>
    <x v="87"/>
    <x v="71"/>
    <x v="0"/>
    <x v="1"/>
    <x v="177"/>
    <x v="319"/>
    <x v="116"/>
    <x v="5"/>
    <x v="7"/>
    <x v="54"/>
    <x v="2"/>
    <x v="2"/>
    <x v="1"/>
    <x v="1"/>
    <x v="141"/>
    <x v="0"/>
    <x v="0"/>
    <x v="74"/>
    <x v="0"/>
    <x v="0"/>
    <x v="0"/>
    <x v="0"/>
    <x v="187"/>
  </r>
  <r>
    <x v="86"/>
    <x v="71"/>
    <x v="0"/>
    <x v="1"/>
    <x v="176"/>
    <x v="320"/>
    <x v="132"/>
    <x v="6"/>
    <x v="1"/>
    <x v="41"/>
    <x v="1"/>
    <x v="2"/>
    <x v="1"/>
    <x v="1"/>
    <x v="218"/>
    <x v="1"/>
    <x v="0"/>
    <x v="74"/>
    <x v="0"/>
    <x v="0"/>
    <x v="0"/>
    <x v="0"/>
    <x v="261"/>
  </r>
  <r>
    <x v="86"/>
    <x v="72"/>
    <x v="0"/>
    <x v="1"/>
    <x v="179"/>
    <x v="321"/>
    <x v="132"/>
    <x v="7"/>
    <x v="1"/>
    <x v="41"/>
    <x v="1"/>
    <x v="2"/>
    <x v="1"/>
    <x v="1"/>
    <x v="205"/>
    <x v="1"/>
    <x v="0"/>
    <x v="75"/>
    <x v="0"/>
    <x v="0"/>
    <x v="0"/>
    <x v="0"/>
    <x v="262"/>
  </r>
  <r>
    <x v="86"/>
    <x v="72"/>
    <x v="0"/>
    <x v="1"/>
    <x v="179"/>
    <x v="322"/>
    <x v="132"/>
    <x v="7"/>
    <x v="1"/>
    <x v="41"/>
    <x v="1"/>
    <x v="2"/>
    <x v="1"/>
    <x v="1"/>
    <x v="265"/>
    <x v="1"/>
    <x v="0"/>
    <x v="75"/>
    <x v="0"/>
    <x v="0"/>
    <x v="0"/>
    <x v="0"/>
    <x v="260"/>
  </r>
  <r>
    <x v="86"/>
    <x v="72"/>
    <x v="0"/>
    <x v="1"/>
    <x v="179"/>
    <x v="323"/>
    <x v="132"/>
    <x v="7"/>
    <x v="1"/>
    <x v="41"/>
    <x v="1"/>
    <x v="2"/>
    <x v="1"/>
    <x v="1"/>
    <x v="137"/>
    <x v="1"/>
    <x v="0"/>
    <x v="75"/>
    <x v="0"/>
    <x v="0"/>
    <x v="0"/>
    <x v="0"/>
    <x v="259"/>
  </r>
  <r>
    <x v="88"/>
    <x v="71"/>
    <x v="0"/>
    <x v="1"/>
    <x v="178"/>
    <x v="325"/>
    <x v="149"/>
    <x v="1"/>
    <x v="1"/>
    <x v="164"/>
    <x v="2"/>
    <x v="2"/>
    <x v="1"/>
    <x v="1"/>
    <x v="120"/>
    <x v="1"/>
    <x v="0"/>
    <x v="75"/>
    <x v="0"/>
    <x v="0"/>
    <x v="0"/>
    <x v="0"/>
    <x v="167"/>
  </r>
  <r>
    <x v="88"/>
    <x v="73"/>
    <x v="0"/>
    <x v="1"/>
    <x v="181"/>
    <x v="326"/>
    <x v="147"/>
    <x v="4"/>
    <x v="1"/>
    <x v="81"/>
    <x v="4"/>
    <x v="0"/>
    <x v="1"/>
    <x v="1"/>
    <x v="90"/>
    <x v="1"/>
    <x v="0"/>
    <x v="75"/>
    <x v="0"/>
    <x v="0"/>
    <x v="0"/>
    <x v="0"/>
    <x v="207"/>
  </r>
  <r>
    <x v="89"/>
    <x v="73"/>
    <x v="0"/>
    <x v="1"/>
    <x v="180"/>
    <x v="327"/>
    <x v="153"/>
    <x v="3"/>
    <x v="7"/>
    <x v="73"/>
    <x v="1"/>
    <x v="2"/>
    <x v="1"/>
    <x v="1"/>
    <x v="0"/>
    <x v="0"/>
    <x v="0"/>
    <x v="75"/>
    <x v="0"/>
    <x v="0"/>
    <x v="0"/>
    <x v="0"/>
    <x v="55"/>
  </r>
  <r>
    <x v="92"/>
    <x v="74"/>
    <x v="0"/>
    <x v="12"/>
    <x v="183"/>
    <x v="328"/>
    <x v="154"/>
    <x v="2"/>
    <x v="1"/>
    <x v="2"/>
    <x v="4"/>
    <x v="2"/>
    <x v="1"/>
    <x v="1"/>
    <x v="38"/>
    <x v="1"/>
    <x v="0"/>
    <x v="76"/>
    <x v="0"/>
    <x v="0"/>
    <x v="0"/>
    <x v="0"/>
    <x v="165"/>
  </r>
  <r>
    <x v="91"/>
    <x v="74"/>
    <x v="0"/>
    <x v="12"/>
    <x v="182"/>
    <x v="329"/>
    <x v="100"/>
    <x v="3"/>
    <x v="1"/>
    <x v="64"/>
    <x v="4"/>
    <x v="0"/>
    <x v="1"/>
    <x v="1"/>
    <x v="229"/>
    <x v="1"/>
    <x v="0"/>
    <x v="76"/>
    <x v="0"/>
    <x v="0"/>
    <x v="0"/>
    <x v="0"/>
    <x v="304"/>
  </r>
  <r>
    <x v="91"/>
    <x v="74"/>
    <x v="0"/>
    <x v="12"/>
    <x v="186"/>
    <x v="330"/>
    <x v="101"/>
    <x v="3"/>
    <x v="1"/>
    <x v="67"/>
    <x v="4"/>
    <x v="0"/>
    <x v="1"/>
    <x v="1"/>
    <x v="180"/>
    <x v="1"/>
    <x v="0"/>
    <x v="76"/>
    <x v="0"/>
    <x v="0"/>
    <x v="0"/>
    <x v="0"/>
    <x v="126"/>
  </r>
  <r>
    <x v="92"/>
    <x v="74"/>
    <x v="0"/>
    <x v="12"/>
    <x v="184"/>
    <x v="331"/>
    <x v="83"/>
    <x v="2"/>
    <x v="3"/>
    <x v="33"/>
    <x v="1"/>
    <x v="2"/>
    <x v="1"/>
    <x v="1"/>
    <x v="282"/>
    <x v="0"/>
    <x v="0"/>
    <x v="76"/>
    <x v="0"/>
    <x v="0"/>
    <x v="0"/>
    <x v="0"/>
    <x v="151"/>
  </r>
  <r>
    <x v="93"/>
    <x v="75"/>
    <x v="0"/>
    <x v="12"/>
    <x v="188"/>
    <x v="332"/>
    <x v="40"/>
    <x v="3"/>
    <x v="4"/>
    <x v="115"/>
    <x v="4"/>
    <x v="2"/>
    <x v="1"/>
    <x v="1"/>
    <x v="213"/>
    <x v="0"/>
    <x v="0"/>
    <x v="77"/>
    <x v="0"/>
    <x v="0"/>
    <x v="0"/>
    <x v="0"/>
    <x v="85"/>
  </r>
  <r>
    <x v="93"/>
    <x v="75"/>
    <x v="0"/>
    <x v="12"/>
    <x v="187"/>
    <x v="334"/>
    <x v="131"/>
    <x v="3"/>
    <x v="1"/>
    <x v="164"/>
    <x v="2"/>
    <x v="2"/>
    <x v="1"/>
    <x v="1"/>
    <x v="185"/>
    <x v="1"/>
    <x v="0"/>
    <x v="77"/>
    <x v="0"/>
    <x v="0"/>
    <x v="0"/>
    <x v="0"/>
    <x v="277"/>
  </r>
  <r>
    <x v="92"/>
    <x v="74"/>
    <x v="0"/>
    <x v="12"/>
    <x v="185"/>
    <x v="335"/>
    <x v="71"/>
    <x v="2"/>
    <x v="7"/>
    <x v="56"/>
    <x v="4"/>
    <x v="2"/>
    <x v="1"/>
    <x v="1"/>
    <x v="3"/>
    <x v="0"/>
    <x v="0"/>
    <x v="78"/>
    <x v="0"/>
    <x v="0"/>
    <x v="0"/>
    <x v="0"/>
    <x v="34"/>
  </r>
  <r>
    <x v="97"/>
    <x v="76"/>
    <x v="0"/>
    <x v="12"/>
    <x v="194"/>
    <x v="337"/>
    <x v="155"/>
    <x v="2"/>
    <x v="0"/>
    <x v="25"/>
    <x v="4"/>
    <x v="2"/>
    <x v="1"/>
    <x v="1"/>
    <x v="298"/>
    <x v="2"/>
    <x v="0"/>
    <x v="79"/>
    <x v="0"/>
    <x v="0"/>
    <x v="0"/>
    <x v="0"/>
    <x v="173"/>
  </r>
  <r>
    <x v="95"/>
    <x v="76"/>
    <x v="0"/>
    <x v="12"/>
    <x v="190"/>
    <x v="338"/>
    <x v="162"/>
    <x v="4"/>
    <x v="7"/>
    <x v="32"/>
    <x v="1"/>
    <x v="2"/>
    <x v="1"/>
    <x v="1"/>
    <x v="161"/>
    <x v="0"/>
    <x v="0"/>
    <x v="79"/>
    <x v="0"/>
    <x v="0"/>
    <x v="0"/>
    <x v="0"/>
    <x v="105"/>
  </r>
  <r>
    <x v="96"/>
    <x v="76"/>
    <x v="0"/>
    <x v="12"/>
    <x v="189"/>
    <x v="339"/>
    <x v="77"/>
    <x v="3"/>
    <x v="3"/>
    <x v="159"/>
    <x v="4"/>
    <x v="2"/>
    <x v="1"/>
    <x v="1"/>
    <x v="311"/>
    <x v="0"/>
    <x v="0"/>
    <x v="79"/>
    <x v="0"/>
    <x v="0"/>
    <x v="0"/>
    <x v="0"/>
    <x v="119"/>
  </r>
  <r>
    <x v="95"/>
    <x v="76"/>
    <x v="0"/>
    <x v="12"/>
    <x v="191"/>
    <x v="340"/>
    <x v="163"/>
    <x v="4"/>
    <x v="7"/>
    <x v="32"/>
    <x v="2"/>
    <x v="2"/>
    <x v="1"/>
    <x v="1"/>
    <x v="87"/>
    <x v="0"/>
    <x v="0"/>
    <x v="79"/>
    <x v="0"/>
    <x v="0"/>
    <x v="0"/>
    <x v="0"/>
    <x v="106"/>
  </r>
  <r>
    <x v="95"/>
    <x v="76"/>
    <x v="0"/>
    <x v="12"/>
    <x v="192"/>
    <x v="341"/>
    <x v="164"/>
    <x v="4"/>
    <x v="7"/>
    <x v="32"/>
    <x v="4"/>
    <x v="2"/>
    <x v="1"/>
    <x v="1"/>
    <x v="250"/>
    <x v="0"/>
    <x v="0"/>
    <x v="79"/>
    <x v="0"/>
    <x v="0"/>
    <x v="0"/>
    <x v="0"/>
    <x v="104"/>
  </r>
  <r>
    <x v="98"/>
    <x v="77"/>
    <x v="0"/>
    <x v="12"/>
    <x v="195"/>
    <x v="342"/>
    <x v="20"/>
    <x v="5"/>
    <x v="1"/>
    <x v="62"/>
    <x v="4"/>
    <x v="0"/>
    <x v="1"/>
    <x v="1"/>
    <x v="228"/>
    <x v="1"/>
    <x v="0"/>
    <x v="80"/>
    <x v="0"/>
    <x v="0"/>
    <x v="0"/>
    <x v="0"/>
    <x v="159"/>
  </r>
  <r>
    <x v="98"/>
    <x v="77"/>
    <x v="0"/>
    <x v="12"/>
    <x v="196"/>
    <x v="343"/>
    <x v="108"/>
    <x v="5"/>
    <x v="7"/>
    <x v="55"/>
    <x v="1"/>
    <x v="2"/>
    <x v="1"/>
    <x v="1"/>
    <x v="294"/>
    <x v="0"/>
    <x v="0"/>
    <x v="81"/>
    <x v="0"/>
    <x v="0"/>
    <x v="0"/>
    <x v="0"/>
    <x v="81"/>
  </r>
  <r>
    <x v="95"/>
    <x v="76"/>
    <x v="0"/>
    <x v="12"/>
    <x v="193"/>
    <x v="344"/>
    <x v="142"/>
    <x v="4"/>
    <x v="1"/>
    <x v="15"/>
    <x v="4"/>
    <x v="2"/>
    <x v="1"/>
    <x v="1"/>
    <x v="304"/>
    <x v="1"/>
    <x v="0"/>
    <x v="82"/>
    <x v="0"/>
    <x v="0"/>
    <x v="0"/>
    <x v="0"/>
    <x v="131"/>
  </r>
  <r>
    <x v="97"/>
    <x v="78"/>
    <x v="0"/>
    <x v="12"/>
    <x v="197"/>
    <x v="346"/>
    <x v="115"/>
    <x v="9"/>
    <x v="7"/>
    <x v="55"/>
    <x v="4"/>
    <x v="2"/>
    <x v="1"/>
    <x v="1"/>
    <x v="132"/>
    <x v="0"/>
    <x v="0"/>
    <x v="83"/>
    <x v="0"/>
    <x v="0"/>
    <x v="0"/>
    <x v="0"/>
    <x v="91"/>
  </r>
  <r>
    <x v="92"/>
    <x v="75"/>
    <x v="0"/>
    <x v="12"/>
    <x v="288"/>
    <x v="347"/>
    <x v="0"/>
    <x v="7"/>
    <x v="1"/>
    <x v="105"/>
    <x v="4"/>
    <x v="0"/>
    <x v="0"/>
    <x v="2"/>
    <x v="288"/>
    <x v="1"/>
    <x v="0"/>
    <x v="84"/>
    <x v="0"/>
    <x v="0"/>
    <x v="0"/>
    <x v="0"/>
    <x v="189"/>
  </r>
  <r>
    <x v="100"/>
    <x v="82"/>
    <x v="0"/>
    <x v="11"/>
    <x v="198"/>
    <x v="348"/>
    <x v="32"/>
    <x v="11"/>
    <x v="1"/>
    <x v="67"/>
    <x v="4"/>
    <x v="0"/>
    <x v="1"/>
    <x v="1"/>
    <x v="155"/>
    <x v="1"/>
    <x v="0"/>
    <x v="87"/>
    <x v="0"/>
    <x v="0"/>
    <x v="0"/>
    <x v="0"/>
    <x v="127"/>
  </r>
  <r>
    <x v="104"/>
    <x v="82"/>
    <x v="0"/>
    <x v="11"/>
    <x v="204"/>
    <x v="349"/>
    <x v="76"/>
    <x v="3"/>
    <x v="3"/>
    <x v="159"/>
    <x v="4"/>
    <x v="2"/>
    <x v="1"/>
    <x v="1"/>
    <x v="300"/>
    <x v="0"/>
    <x v="0"/>
    <x v="87"/>
    <x v="0"/>
    <x v="0"/>
    <x v="0"/>
    <x v="0"/>
    <x v="38"/>
  </r>
  <r>
    <x v="99"/>
    <x v="79"/>
    <x v="0"/>
    <x v="11"/>
    <x v="2"/>
    <x v="350"/>
    <x v="37"/>
    <x v="6"/>
    <x v="1"/>
    <x v="165"/>
    <x v="4"/>
    <x v="2"/>
    <x v="1"/>
    <x v="1"/>
    <x v="208"/>
    <x v="1"/>
    <x v="0"/>
    <x v="85"/>
    <x v="0"/>
    <x v="0"/>
    <x v="0"/>
    <x v="0"/>
    <x v="136"/>
  </r>
  <r>
    <x v="102"/>
    <x v="80"/>
    <x v="0"/>
    <x v="11"/>
    <x v="199"/>
    <x v="351"/>
    <x v="120"/>
    <x v="6"/>
    <x v="1"/>
    <x v="1"/>
    <x v="4"/>
    <x v="2"/>
    <x v="1"/>
    <x v="1"/>
    <x v="38"/>
    <x v="1"/>
    <x v="0"/>
    <x v="86"/>
    <x v="0"/>
    <x v="0"/>
    <x v="0"/>
    <x v="0"/>
    <x v="224"/>
  </r>
  <r>
    <x v="102"/>
    <x v="81"/>
    <x v="0"/>
    <x v="11"/>
    <x v="201"/>
    <x v="352"/>
    <x v="65"/>
    <x v="7"/>
    <x v="1"/>
    <x v="57"/>
    <x v="4"/>
    <x v="2"/>
    <x v="1"/>
    <x v="1"/>
    <x v="6"/>
    <x v="1"/>
    <x v="0"/>
    <x v="88"/>
    <x v="0"/>
    <x v="0"/>
    <x v="0"/>
    <x v="0"/>
    <x v="228"/>
  </r>
  <r>
    <x v="103"/>
    <x v="81"/>
    <x v="0"/>
    <x v="11"/>
    <x v="203"/>
    <x v="353"/>
    <x v="106"/>
    <x v="6"/>
    <x v="1"/>
    <x v="50"/>
    <x v="1"/>
    <x v="2"/>
    <x v="1"/>
    <x v="1"/>
    <x v="82"/>
    <x v="1"/>
    <x v="0"/>
    <x v="88"/>
    <x v="0"/>
    <x v="0"/>
    <x v="0"/>
    <x v="0"/>
    <x v="108"/>
  </r>
  <r>
    <x v="102"/>
    <x v="80"/>
    <x v="0"/>
    <x v="11"/>
    <x v="200"/>
    <x v="354"/>
    <x v="96"/>
    <x v="6"/>
    <x v="1"/>
    <x v="42"/>
    <x v="4"/>
    <x v="2"/>
    <x v="1"/>
    <x v="1"/>
    <x v="206"/>
    <x v="1"/>
    <x v="0"/>
    <x v="88"/>
    <x v="0"/>
    <x v="0"/>
    <x v="0"/>
    <x v="0"/>
    <x v="190"/>
  </r>
  <r>
    <x v="103"/>
    <x v="81"/>
    <x v="0"/>
    <x v="11"/>
    <x v="202"/>
    <x v="355"/>
    <x v="175"/>
    <x v="6"/>
    <x v="3"/>
    <x v="33"/>
    <x v="1"/>
    <x v="2"/>
    <x v="1"/>
    <x v="1"/>
    <x v="282"/>
    <x v="0"/>
    <x v="0"/>
    <x v="86"/>
    <x v="0"/>
    <x v="0"/>
    <x v="0"/>
    <x v="0"/>
    <x v="153"/>
  </r>
  <r>
    <x v="101"/>
    <x v="82"/>
    <x v="0"/>
    <x v="11"/>
    <x v="205"/>
    <x v="356"/>
    <x v="53"/>
    <x v="9"/>
    <x v="4"/>
    <x v="115"/>
    <x v="4"/>
    <x v="2"/>
    <x v="1"/>
    <x v="1"/>
    <x v="296"/>
    <x v="0"/>
    <x v="0"/>
    <x v="88"/>
    <x v="0"/>
    <x v="0"/>
    <x v="0"/>
    <x v="0"/>
    <x v="282"/>
  </r>
  <r>
    <x v="105"/>
    <x v="83"/>
    <x v="0"/>
    <x v="11"/>
    <x v="210"/>
    <x v="357"/>
    <x v="179"/>
    <x v="7"/>
    <x v="5"/>
    <x v="117"/>
    <x v="4"/>
    <x v="2"/>
    <x v="1"/>
    <x v="1"/>
    <x v="44"/>
    <x v="0"/>
    <x v="0"/>
    <x v="89"/>
    <x v="0"/>
    <x v="0"/>
    <x v="0"/>
    <x v="0"/>
    <x v="1"/>
  </r>
  <r>
    <x v="93"/>
    <x v="83"/>
    <x v="0"/>
    <x v="11"/>
    <x v="210"/>
    <x v="358"/>
    <x v="179"/>
    <x v="30"/>
    <x v="5"/>
    <x v="83"/>
    <x v="4"/>
    <x v="2"/>
    <x v="1"/>
    <x v="1"/>
    <x v="55"/>
    <x v="0"/>
    <x v="0"/>
    <x v="89"/>
    <x v="0"/>
    <x v="0"/>
    <x v="0"/>
    <x v="0"/>
    <x v="2"/>
  </r>
  <r>
    <x v="94"/>
    <x v="83"/>
    <x v="0"/>
    <x v="11"/>
    <x v="210"/>
    <x v="359"/>
    <x v="179"/>
    <x v="29"/>
    <x v="5"/>
    <x v="69"/>
    <x v="4"/>
    <x v="2"/>
    <x v="1"/>
    <x v="1"/>
    <x v="21"/>
    <x v="0"/>
    <x v="0"/>
    <x v="89"/>
    <x v="0"/>
    <x v="0"/>
    <x v="0"/>
    <x v="0"/>
    <x v="2"/>
  </r>
  <r>
    <x v="95"/>
    <x v="83"/>
    <x v="0"/>
    <x v="11"/>
    <x v="210"/>
    <x v="360"/>
    <x v="179"/>
    <x v="24"/>
    <x v="5"/>
    <x v="117"/>
    <x v="4"/>
    <x v="2"/>
    <x v="1"/>
    <x v="1"/>
    <x v="58"/>
    <x v="0"/>
    <x v="0"/>
    <x v="89"/>
    <x v="0"/>
    <x v="0"/>
    <x v="0"/>
    <x v="0"/>
    <x v="2"/>
  </r>
  <r>
    <x v="90"/>
    <x v="83"/>
    <x v="0"/>
    <x v="11"/>
    <x v="210"/>
    <x v="361"/>
    <x v="179"/>
    <x v="34"/>
    <x v="5"/>
    <x v="100"/>
    <x v="4"/>
    <x v="2"/>
    <x v="1"/>
    <x v="1"/>
    <x v="18"/>
    <x v="0"/>
    <x v="0"/>
    <x v="89"/>
    <x v="0"/>
    <x v="0"/>
    <x v="0"/>
    <x v="0"/>
    <x v="2"/>
  </r>
  <r>
    <x v="94"/>
    <x v="83"/>
    <x v="0"/>
    <x v="11"/>
    <x v="210"/>
    <x v="362"/>
    <x v="179"/>
    <x v="29"/>
    <x v="5"/>
    <x v="135"/>
    <x v="4"/>
    <x v="2"/>
    <x v="1"/>
    <x v="1"/>
    <x v="15"/>
    <x v="0"/>
    <x v="0"/>
    <x v="89"/>
    <x v="0"/>
    <x v="0"/>
    <x v="0"/>
    <x v="0"/>
    <x v="2"/>
  </r>
  <r>
    <x v="106"/>
    <x v="82"/>
    <x v="0"/>
    <x v="11"/>
    <x v="206"/>
    <x v="363"/>
    <x v="158"/>
    <x v="1"/>
    <x v="1"/>
    <x v="19"/>
    <x v="4"/>
    <x v="2"/>
    <x v="1"/>
    <x v="1"/>
    <x v="247"/>
    <x v="1"/>
    <x v="0"/>
    <x v="90"/>
    <x v="0"/>
    <x v="0"/>
    <x v="0"/>
    <x v="0"/>
    <x v="284"/>
  </r>
  <r>
    <x v="106"/>
    <x v="82"/>
    <x v="0"/>
    <x v="11"/>
    <x v="207"/>
    <x v="364"/>
    <x v="165"/>
    <x v="1"/>
    <x v="1"/>
    <x v="19"/>
    <x v="1"/>
    <x v="2"/>
    <x v="1"/>
    <x v="1"/>
    <x v="163"/>
    <x v="1"/>
    <x v="0"/>
    <x v="90"/>
    <x v="0"/>
    <x v="0"/>
    <x v="0"/>
    <x v="0"/>
    <x v="285"/>
  </r>
  <r>
    <x v="106"/>
    <x v="82"/>
    <x v="0"/>
    <x v="11"/>
    <x v="208"/>
    <x v="365"/>
    <x v="166"/>
    <x v="1"/>
    <x v="1"/>
    <x v="19"/>
    <x v="2"/>
    <x v="2"/>
    <x v="1"/>
    <x v="1"/>
    <x v="85"/>
    <x v="1"/>
    <x v="0"/>
    <x v="90"/>
    <x v="0"/>
    <x v="0"/>
    <x v="0"/>
    <x v="0"/>
    <x v="183"/>
  </r>
  <r>
    <x v="107"/>
    <x v="83"/>
    <x v="0"/>
    <x v="11"/>
    <x v="209"/>
    <x v="366"/>
    <x v="137"/>
    <x v="5"/>
    <x v="1"/>
    <x v="17"/>
    <x v="1"/>
    <x v="2"/>
    <x v="1"/>
    <x v="1"/>
    <x v="201"/>
    <x v="1"/>
    <x v="0"/>
    <x v="90"/>
    <x v="0"/>
    <x v="0"/>
    <x v="0"/>
    <x v="0"/>
    <x v="6"/>
  </r>
  <r>
    <x v="93"/>
    <x v="83"/>
    <x v="0"/>
    <x v="11"/>
    <x v="210"/>
    <x v="368"/>
    <x v="179"/>
    <x v="30"/>
    <x v="5"/>
    <x v="83"/>
    <x v="4"/>
    <x v="2"/>
    <x v="1"/>
    <x v="1"/>
    <x v="41"/>
    <x v="0"/>
    <x v="0"/>
    <x v="91"/>
    <x v="0"/>
    <x v="0"/>
    <x v="0"/>
    <x v="0"/>
    <x v="2"/>
  </r>
  <r>
    <x v="109"/>
    <x v="84"/>
    <x v="0"/>
    <x v="11"/>
    <x v="211"/>
    <x v="2"/>
    <x v="69"/>
    <x v="2"/>
    <x v="7"/>
    <x v="57"/>
    <x v="4"/>
    <x v="2"/>
    <x v="1"/>
    <x v="1"/>
    <x v="143"/>
    <x v="0"/>
    <x v="0"/>
    <x v="92"/>
    <x v="0"/>
    <x v="0"/>
    <x v="0"/>
    <x v="0"/>
    <x v="222"/>
  </r>
  <r>
    <x v="109"/>
    <x v="84"/>
    <x v="0"/>
    <x v="11"/>
    <x v="212"/>
    <x v="3"/>
    <x v="105"/>
    <x v="2"/>
    <x v="7"/>
    <x v="55"/>
    <x v="4"/>
    <x v="2"/>
    <x v="1"/>
    <x v="1"/>
    <x v="146"/>
    <x v="0"/>
    <x v="0"/>
    <x v="92"/>
    <x v="0"/>
    <x v="0"/>
    <x v="0"/>
    <x v="0"/>
    <x v="195"/>
  </r>
  <r>
    <x v="109"/>
    <x v="85"/>
    <x v="0"/>
    <x v="11"/>
    <x v="213"/>
    <x v="4"/>
    <x v="129"/>
    <x v="5"/>
    <x v="1"/>
    <x v="40"/>
    <x v="1"/>
    <x v="2"/>
    <x v="1"/>
    <x v="1"/>
    <x v="73"/>
    <x v="1"/>
    <x v="0"/>
    <x v="92"/>
    <x v="0"/>
    <x v="0"/>
    <x v="0"/>
    <x v="0"/>
    <x v="141"/>
  </r>
  <r>
    <x v="108"/>
    <x v="84"/>
    <x v="0"/>
    <x v="11"/>
    <x v="28"/>
    <x v="5"/>
    <x v="67"/>
    <x v="3"/>
    <x v="7"/>
    <x v="73"/>
    <x v="1"/>
    <x v="2"/>
    <x v="1"/>
    <x v="1"/>
    <x v="0"/>
    <x v="0"/>
    <x v="0"/>
    <x v="92"/>
    <x v="0"/>
    <x v="0"/>
    <x v="0"/>
    <x v="0"/>
    <x v="8"/>
  </r>
  <r>
    <x v="109"/>
    <x v="85"/>
    <x v="0"/>
    <x v="11"/>
    <x v="213"/>
    <x v="6"/>
    <x v="129"/>
    <x v="5"/>
    <x v="1"/>
    <x v="40"/>
    <x v="1"/>
    <x v="2"/>
    <x v="1"/>
    <x v="1"/>
    <x v="170"/>
    <x v="1"/>
    <x v="0"/>
    <x v="92"/>
    <x v="0"/>
    <x v="0"/>
    <x v="0"/>
    <x v="0"/>
    <x v="263"/>
  </r>
  <r>
    <x v="109"/>
    <x v="85"/>
    <x v="0"/>
    <x v="11"/>
    <x v="213"/>
    <x v="7"/>
    <x v="129"/>
    <x v="5"/>
    <x v="1"/>
    <x v="40"/>
    <x v="1"/>
    <x v="2"/>
    <x v="1"/>
    <x v="1"/>
    <x v="203"/>
    <x v="1"/>
    <x v="0"/>
    <x v="92"/>
    <x v="0"/>
    <x v="0"/>
    <x v="0"/>
    <x v="0"/>
    <x v="10"/>
  </r>
  <r>
    <x v="109"/>
    <x v="85"/>
    <x v="0"/>
    <x v="11"/>
    <x v="213"/>
    <x v="8"/>
    <x v="129"/>
    <x v="5"/>
    <x v="1"/>
    <x v="40"/>
    <x v="1"/>
    <x v="2"/>
    <x v="1"/>
    <x v="1"/>
    <x v="118"/>
    <x v="1"/>
    <x v="0"/>
    <x v="92"/>
    <x v="0"/>
    <x v="0"/>
    <x v="0"/>
    <x v="0"/>
    <x v="139"/>
  </r>
  <r>
    <x v="109"/>
    <x v="85"/>
    <x v="0"/>
    <x v="11"/>
    <x v="213"/>
    <x v="9"/>
    <x v="129"/>
    <x v="5"/>
    <x v="1"/>
    <x v="40"/>
    <x v="1"/>
    <x v="2"/>
    <x v="1"/>
    <x v="1"/>
    <x v="199"/>
    <x v="1"/>
    <x v="0"/>
    <x v="92"/>
    <x v="0"/>
    <x v="0"/>
    <x v="0"/>
    <x v="0"/>
    <x v="229"/>
  </r>
  <r>
    <x v="109"/>
    <x v="85"/>
    <x v="0"/>
    <x v="11"/>
    <x v="213"/>
    <x v="10"/>
    <x v="129"/>
    <x v="5"/>
    <x v="1"/>
    <x v="40"/>
    <x v="1"/>
    <x v="2"/>
    <x v="1"/>
    <x v="1"/>
    <x v="111"/>
    <x v="1"/>
    <x v="0"/>
    <x v="93"/>
    <x v="0"/>
    <x v="0"/>
    <x v="0"/>
    <x v="0"/>
    <x v="140"/>
  </r>
  <r>
    <x v="110"/>
    <x v="86"/>
    <x v="0"/>
    <x v="11"/>
    <x v="214"/>
    <x v="11"/>
    <x v="143"/>
    <x v="4"/>
    <x v="0"/>
    <x v="153"/>
    <x v="4"/>
    <x v="0"/>
    <x v="1"/>
    <x v="1"/>
    <x v="104"/>
    <x v="2"/>
    <x v="0"/>
    <x v="94"/>
    <x v="0"/>
    <x v="0"/>
    <x v="0"/>
    <x v="0"/>
    <x v="211"/>
  </r>
  <r>
    <x v="110"/>
    <x v="86"/>
    <x v="0"/>
    <x v="11"/>
    <x v="214"/>
    <x v="12"/>
    <x v="143"/>
    <x v="4"/>
    <x v="0"/>
    <x v="139"/>
    <x v="4"/>
    <x v="0"/>
    <x v="1"/>
    <x v="1"/>
    <x v="11"/>
    <x v="2"/>
    <x v="0"/>
    <x v="94"/>
    <x v="0"/>
    <x v="0"/>
    <x v="0"/>
    <x v="0"/>
    <x v="212"/>
  </r>
  <r>
    <x v="114"/>
    <x v="88"/>
    <x v="0"/>
    <x v="10"/>
    <x v="215"/>
    <x v="13"/>
    <x v="170"/>
    <x v="4"/>
    <x v="7"/>
    <x v="19"/>
    <x v="1"/>
    <x v="2"/>
    <x v="1"/>
    <x v="0"/>
    <x v="162"/>
    <x v="0"/>
    <x v="0"/>
    <x v="95"/>
    <x v="0"/>
    <x v="0"/>
    <x v="0"/>
    <x v="0"/>
    <x v="199"/>
  </r>
  <r>
    <x v="114"/>
    <x v="88"/>
    <x v="0"/>
    <x v="10"/>
    <x v="216"/>
    <x v="14"/>
    <x v="169"/>
    <x v="4"/>
    <x v="7"/>
    <x v="19"/>
    <x v="4"/>
    <x v="2"/>
    <x v="1"/>
    <x v="0"/>
    <x v="248"/>
    <x v="0"/>
    <x v="0"/>
    <x v="95"/>
    <x v="0"/>
    <x v="0"/>
    <x v="0"/>
    <x v="0"/>
    <x v="247"/>
  </r>
  <r>
    <x v="114"/>
    <x v="89"/>
    <x v="0"/>
    <x v="10"/>
    <x v="217"/>
    <x v="15"/>
    <x v="72"/>
    <x v="5"/>
    <x v="7"/>
    <x v="57"/>
    <x v="3"/>
    <x v="2"/>
    <x v="1"/>
    <x v="0"/>
    <x v="4"/>
    <x v="0"/>
    <x v="0"/>
    <x v="95"/>
    <x v="0"/>
    <x v="0"/>
    <x v="0"/>
    <x v="0"/>
    <x v="302"/>
  </r>
  <r>
    <x v="114"/>
    <x v="89"/>
    <x v="0"/>
    <x v="10"/>
    <x v="219"/>
    <x v="16"/>
    <x v="167"/>
    <x v="5"/>
    <x v="7"/>
    <x v="19"/>
    <x v="2"/>
    <x v="2"/>
    <x v="1"/>
    <x v="0"/>
    <x v="79"/>
    <x v="0"/>
    <x v="0"/>
    <x v="96"/>
    <x v="0"/>
    <x v="0"/>
    <x v="0"/>
    <x v="0"/>
    <x v="107"/>
  </r>
  <r>
    <x v="109"/>
    <x v="89"/>
    <x v="0"/>
    <x v="10"/>
    <x v="218"/>
    <x v="17"/>
    <x v="33"/>
    <x v="21"/>
    <x v="1"/>
    <x v="105"/>
    <x v="4"/>
    <x v="0"/>
    <x v="1"/>
    <x v="0"/>
    <x v="240"/>
    <x v="1"/>
    <x v="0"/>
    <x v="96"/>
    <x v="0"/>
    <x v="0"/>
    <x v="0"/>
    <x v="0"/>
    <x v="191"/>
  </r>
  <r>
    <x v="115"/>
    <x v="90"/>
    <x v="0"/>
    <x v="10"/>
    <x v="221"/>
    <x v="18"/>
    <x v="119"/>
    <x v="4"/>
    <x v="7"/>
    <x v="1"/>
    <x v="1"/>
    <x v="2"/>
    <x v="1"/>
    <x v="0"/>
    <x v="38"/>
    <x v="0"/>
    <x v="0"/>
    <x v="97"/>
    <x v="0"/>
    <x v="0"/>
    <x v="0"/>
    <x v="0"/>
    <x v="166"/>
  </r>
  <r>
    <x v="113"/>
    <x v="90"/>
    <x v="0"/>
    <x v="10"/>
    <x v="223"/>
    <x v="19"/>
    <x v="88"/>
    <x v="8"/>
    <x v="1"/>
    <x v="42"/>
    <x v="4"/>
    <x v="0"/>
    <x v="1"/>
    <x v="0"/>
    <x v="241"/>
    <x v="1"/>
    <x v="0"/>
    <x v="97"/>
    <x v="0"/>
    <x v="0"/>
    <x v="0"/>
    <x v="0"/>
    <x v="43"/>
  </r>
  <r>
    <x v="114"/>
    <x v="90"/>
    <x v="0"/>
    <x v="10"/>
    <x v="222"/>
    <x v="20"/>
    <x v="192"/>
    <x v="7"/>
    <x v="0"/>
    <x v="170"/>
    <x v="4"/>
    <x v="2"/>
    <x v="1"/>
    <x v="0"/>
    <x v="298"/>
    <x v="2"/>
    <x v="0"/>
    <x v="97"/>
    <x v="0"/>
    <x v="0"/>
    <x v="0"/>
    <x v="0"/>
    <x v="217"/>
  </r>
  <r>
    <x v="116"/>
    <x v="90"/>
    <x v="0"/>
    <x v="10"/>
    <x v="220"/>
    <x v="21"/>
    <x v="92"/>
    <x v="3"/>
    <x v="1"/>
    <x v="167"/>
    <x v="4"/>
    <x v="0"/>
    <x v="1"/>
    <x v="0"/>
    <x v="140"/>
    <x v="1"/>
    <x v="0"/>
    <x v="98"/>
    <x v="0"/>
    <x v="0"/>
    <x v="0"/>
    <x v="0"/>
    <x v="135"/>
  </r>
  <r>
    <x v="116"/>
    <x v="91"/>
    <x v="0"/>
    <x v="10"/>
    <x v="225"/>
    <x v="22"/>
    <x v="78"/>
    <x v="7"/>
    <x v="3"/>
    <x v="33"/>
    <x v="1"/>
    <x v="2"/>
    <x v="1"/>
    <x v="0"/>
    <x v="282"/>
    <x v="0"/>
    <x v="0"/>
    <x v="99"/>
    <x v="0"/>
    <x v="0"/>
    <x v="0"/>
    <x v="0"/>
    <x v="101"/>
  </r>
  <r>
    <x v="115"/>
    <x v="91"/>
    <x v="0"/>
    <x v="10"/>
    <x v="227"/>
    <x v="24"/>
    <x v="133"/>
    <x v="8"/>
    <x v="1"/>
    <x v="163"/>
    <x v="2"/>
    <x v="2"/>
    <x v="1"/>
    <x v="0"/>
    <x v="280"/>
    <x v="1"/>
    <x v="0"/>
    <x v="99"/>
    <x v="0"/>
    <x v="0"/>
    <x v="0"/>
    <x v="0"/>
    <x v="170"/>
  </r>
  <r>
    <x v="115"/>
    <x v="91"/>
    <x v="0"/>
    <x v="10"/>
    <x v="226"/>
    <x v="25"/>
    <x v="140"/>
    <x v="8"/>
    <x v="1"/>
    <x v="162"/>
    <x v="2"/>
    <x v="2"/>
    <x v="1"/>
    <x v="0"/>
    <x v="177"/>
    <x v="1"/>
    <x v="0"/>
    <x v="100"/>
    <x v="0"/>
    <x v="0"/>
    <x v="0"/>
    <x v="0"/>
    <x v="203"/>
  </r>
  <r>
    <x v="116"/>
    <x v="91"/>
    <x v="0"/>
    <x v="10"/>
    <x v="224"/>
    <x v="26"/>
    <x v="112"/>
    <x v="7"/>
    <x v="7"/>
    <x v="50"/>
    <x v="1"/>
    <x v="2"/>
    <x v="1"/>
    <x v="0"/>
    <x v="92"/>
    <x v="0"/>
    <x v="0"/>
    <x v="100"/>
    <x v="0"/>
    <x v="0"/>
    <x v="0"/>
    <x v="0"/>
    <x v="92"/>
  </r>
  <r>
    <x v="118"/>
    <x v="92"/>
    <x v="0"/>
    <x v="10"/>
    <x v="228"/>
    <x v="27"/>
    <x v="74"/>
    <x v="2"/>
    <x v="3"/>
    <x v="159"/>
    <x v="4"/>
    <x v="2"/>
    <x v="1"/>
    <x v="0"/>
    <x v="300"/>
    <x v="0"/>
    <x v="0"/>
    <x v="100"/>
    <x v="0"/>
    <x v="0"/>
    <x v="0"/>
    <x v="0"/>
    <x v="215"/>
  </r>
  <r>
    <x v="109"/>
    <x v="87"/>
    <x v="0"/>
    <x v="10"/>
    <x v="294"/>
    <x v="28"/>
    <x v="34"/>
    <x v="18"/>
    <x v="1"/>
    <x v="93"/>
    <x v="4"/>
    <x v="2"/>
    <x v="1"/>
    <x v="0"/>
    <x v="314"/>
    <x v="1"/>
    <x v="0"/>
    <x v="100"/>
    <x v="0"/>
    <x v="0"/>
    <x v="0"/>
    <x v="0"/>
    <x v="147"/>
  </r>
  <r>
    <x v="119"/>
    <x v="93"/>
    <x v="0"/>
    <x v="10"/>
    <x v="230"/>
    <x v="30"/>
    <x v="68"/>
    <x v="2"/>
    <x v="7"/>
    <x v="58"/>
    <x v="4"/>
    <x v="2"/>
    <x v="1"/>
    <x v="0"/>
    <x v="53"/>
    <x v="0"/>
    <x v="0"/>
    <x v="101"/>
    <x v="0"/>
    <x v="0"/>
    <x v="0"/>
    <x v="0"/>
    <x v="23"/>
  </r>
  <r>
    <x v="117"/>
    <x v="93"/>
    <x v="0"/>
    <x v="10"/>
    <x v="231"/>
    <x v="31"/>
    <x v="141"/>
    <x v="7"/>
    <x v="1"/>
    <x v="40"/>
    <x v="1"/>
    <x v="2"/>
    <x v="1"/>
    <x v="0"/>
    <x v="242"/>
    <x v="1"/>
    <x v="0"/>
    <x v="101"/>
    <x v="0"/>
    <x v="0"/>
    <x v="0"/>
    <x v="0"/>
    <x v="264"/>
  </r>
  <r>
    <x v="118"/>
    <x v="91"/>
    <x v="0"/>
    <x v="10"/>
    <x v="295"/>
    <x v="32"/>
    <x v="145"/>
    <x v="1"/>
    <x v="1"/>
    <x v="71"/>
    <x v="4"/>
    <x v="0"/>
    <x v="1"/>
    <x v="0"/>
    <x v="158"/>
    <x v="1"/>
    <x v="0"/>
    <x v="102"/>
    <x v="0"/>
    <x v="0"/>
    <x v="0"/>
    <x v="0"/>
    <x v="41"/>
  </r>
  <r>
    <x v="120"/>
    <x v="94"/>
    <x v="0"/>
    <x v="10"/>
    <x v="232"/>
    <x v="33"/>
    <x v="80"/>
    <x v="2"/>
    <x v="3"/>
    <x v="109"/>
    <x v="2"/>
    <x v="2"/>
    <x v="1"/>
    <x v="0"/>
    <x v="308"/>
    <x v="0"/>
    <x v="0"/>
    <x v="102"/>
    <x v="0"/>
    <x v="0"/>
    <x v="0"/>
    <x v="0"/>
    <x v="306"/>
  </r>
  <r>
    <x v="121"/>
    <x v="95"/>
    <x v="0"/>
    <x v="10"/>
    <x v="234"/>
    <x v="34"/>
    <x v="134"/>
    <x v="5"/>
    <x v="1"/>
    <x v="9"/>
    <x v="4"/>
    <x v="2"/>
    <x v="1"/>
    <x v="0"/>
    <x v="215"/>
    <x v="1"/>
    <x v="0"/>
    <x v="103"/>
    <x v="0"/>
    <x v="0"/>
    <x v="0"/>
    <x v="0"/>
    <x v="281"/>
  </r>
  <r>
    <x v="121"/>
    <x v="95"/>
    <x v="0"/>
    <x v="10"/>
    <x v="233"/>
    <x v="35"/>
    <x v="86"/>
    <x v="5"/>
    <x v="1"/>
    <x v="76"/>
    <x v="4"/>
    <x v="0"/>
    <x v="1"/>
    <x v="0"/>
    <x v="88"/>
    <x v="1"/>
    <x v="0"/>
    <x v="103"/>
    <x v="0"/>
    <x v="0"/>
    <x v="0"/>
    <x v="0"/>
    <x v="303"/>
  </r>
  <r>
    <x v="121"/>
    <x v="95"/>
    <x v="0"/>
    <x v="10"/>
    <x v="235"/>
    <x v="37"/>
    <x v="125"/>
    <x v="5"/>
    <x v="1"/>
    <x v="4"/>
    <x v="1"/>
    <x v="2"/>
    <x v="1"/>
    <x v="0"/>
    <x v="134"/>
    <x v="1"/>
    <x v="0"/>
    <x v="103"/>
    <x v="0"/>
    <x v="0"/>
    <x v="0"/>
    <x v="0"/>
    <x v="188"/>
  </r>
  <r>
    <x v="112"/>
    <x v="93"/>
    <x v="0"/>
    <x v="10"/>
    <x v="229"/>
    <x v="38"/>
    <x v="180"/>
    <x v="17"/>
    <x v="1"/>
    <x v="135"/>
    <x v="4"/>
    <x v="2"/>
    <x v="1"/>
    <x v="0"/>
    <x v="15"/>
    <x v="1"/>
    <x v="0"/>
    <x v="103"/>
    <x v="0"/>
    <x v="0"/>
    <x v="0"/>
    <x v="0"/>
    <x v="315"/>
  </r>
  <r>
    <x v="123"/>
    <x v="96"/>
    <x v="0"/>
    <x v="10"/>
    <x v="302"/>
    <x v="39"/>
    <x v="111"/>
    <x v="0"/>
    <x v="7"/>
    <x v="55"/>
    <x v="1"/>
    <x v="2"/>
    <x v="1"/>
    <x v="0"/>
    <x v="51"/>
    <x v="0"/>
    <x v="0"/>
    <x v="104"/>
    <x v="0"/>
    <x v="0"/>
    <x v="0"/>
    <x v="0"/>
    <x v="130"/>
  </r>
  <r>
    <x v="122"/>
    <x v="96"/>
    <x v="0"/>
    <x v="10"/>
    <x v="236"/>
    <x v="40"/>
    <x v="135"/>
    <x v="3"/>
    <x v="1"/>
    <x v="15"/>
    <x v="4"/>
    <x v="2"/>
    <x v="1"/>
    <x v="0"/>
    <x v="303"/>
    <x v="1"/>
    <x v="0"/>
    <x v="104"/>
    <x v="0"/>
    <x v="0"/>
    <x v="0"/>
    <x v="0"/>
    <x v="132"/>
  </r>
  <r>
    <x v="122"/>
    <x v="98"/>
    <x v="0"/>
    <x v="2"/>
    <x v="237"/>
    <x v="41"/>
    <x v="178"/>
    <x v="8"/>
    <x v="5"/>
    <x v="6"/>
    <x v="4"/>
    <x v="2"/>
    <x v="1"/>
    <x v="0"/>
    <x v="46"/>
    <x v="0"/>
    <x v="0"/>
    <x v="105"/>
    <x v="0"/>
    <x v="0"/>
    <x v="0"/>
    <x v="0"/>
    <x v="3"/>
  </r>
  <r>
    <x v="123"/>
    <x v="99"/>
    <x v="0"/>
    <x v="2"/>
    <x v="238"/>
    <x v="42"/>
    <x v="184"/>
    <x v="6"/>
    <x v="5"/>
    <x v="88"/>
    <x v="4"/>
    <x v="2"/>
    <x v="1"/>
    <x v="0"/>
    <x v="39"/>
    <x v="0"/>
    <x v="0"/>
    <x v="106"/>
    <x v="0"/>
    <x v="0"/>
    <x v="0"/>
    <x v="0"/>
    <x v="3"/>
  </r>
  <r>
    <x v="123"/>
    <x v="99"/>
    <x v="0"/>
    <x v="2"/>
    <x v="238"/>
    <x v="43"/>
    <x v="184"/>
    <x v="6"/>
    <x v="5"/>
    <x v="134"/>
    <x v="4"/>
    <x v="2"/>
    <x v="1"/>
    <x v="0"/>
    <x v="104"/>
    <x v="0"/>
    <x v="0"/>
    <x v="106"/>
    <x v="0"/>
    <x v="0"/>
    <x v="0"/>
    <x v="0"/>
    <x v="3"/>
  </r>
  <r>
    <x v="111"/>
    <x v="101"/>
    <x v="0"/>
    <x v="2"/>
    <x v="296"/>
    <x v="44"/>
    <x v="27"/>
    <x v="31"/>
    <x v="1"/>
    <x v="39"/>
    <x v="4"/>
    <x v="0"/>
    <x v="1"/>
    <x v="0"/>
    <x v="313"/>
    <x v="1"/>
    <x v="0"/>
    <x v="107"/>
    <x v="0"/>
    <x v="0"/>
    <x v="0"/>
    <x v="0"/>
    <x v="311"/>
  </r>
  <r>
    <x v="125"/>
    <x v="100"/>
    <x v="0"/>
    <x v="2"/>
    <x v="241"/>
    <x v="45"/>
    <x v="98"/>
    <x v="5"/>
    <x v="1"/>
    <x v="42"/>
    <x v="4"/>
    <x v="0"/>
    <x v="1"/>
    <x v="0"/>
    <x v="234"/>
    <x v="1"/>
    <x v="0"/>
    <x v="108"/>
    <x v="0"/>
    <x v="0"/>
    <x v="0"/>
    <x v="0"/>
    <x v="27"/>
  </r>
  <r>
    <x v="125"/>
    <x v="100"/>
    <x v="0"/>
    <x v="2"/>
    <x v="239"/>
    <x v="47"/>
    <x v="178"/>
    <x v="5"/>
    <x v="5"/>
    <x v="98"/>
    <x v="4"/>
    <x v="2"/>
    <x v="1"/>
    <x v="0"/>
    <x v="20"/>
    <x v="0"/>
    <x v="0"/>
    <x v="108"/>
    <x v="0"/>
    <x v="0"/>
    <x v="0"/>
    <x v="0"/>
    <x v="5"/>
  </r>
  <r>
    <x v="126"/>
    <x v="102"/>
    <x v="0"/>
    <x v="2"/>
    <x v="242"/>
    <x v="48"/>
    <x v="64"/>
    <x v="7"/>
    <x v="1"/>
    <x v="57"/>
    <x v="3"/>
    <x v="2"/>
    <x v="1"/>
    <x v="0"/>
    <x v="5"/>
    <x v="1"/>
    <x v="0"/>
    <x v="108"/>
    <x v="0"/>
    <x v="0"/>
    <x v="0"/>
    <x v="0"/>
    <x v="36"/>
  </r>
  <r>
    <x v="127"/>
    <x v="102"/>
    <x v="0"/>
    <x v="2"/>
    <x v="243"/>
    <x v="49"/>
    <x v="63"/>
    <x v="6"/>
    <x v="1"/>
    <x v="73"/>
    <x v="1"/>
    <x v="2"/>
    <x v="1"/>
    <x v="0"/>
    <x v="28"/>
    <x v="1"/>
    <x v="0"/>
    <x v="108"/>
    <x v="0"/>
    <x v="0"/>
    <x v="0"/>
    <x v="0"/>
    <x v="99"/>
  </r>
  <r>
    <x v="126"/>
    <x v="102"/>
    <x v="0"/>
    <x v="2"/>
    <x v="244"/>
    <x v="50"/>
    <x v="79"/>
    <x v="7"/>
    <x v="1"/>
    <x v="33"/>
    <x v="1"/>
    <x v="2"/>
    <x v="1"/>
    <x v="0"/>
    <x v="282"/>
    <x v="1"/>
    <x v="0"/>
    <x v="108"/>
    <x v="0"/>
    <x v="0"/>
    <x v="0"/>
    <x v="0"/>
    <x v="14"/>
  </r>
  <r>
    <x v="126"/>
    <x v="102"/>
    <x v="0"/>
    <x v="2"/>
    <x v="245"/>
    <x v="51"/>
    <x v="102"/>
    <x v="7"/>
    <x v="1"/>
    <x v="52"/>
    <x v="1"/>
    <x v="2"/>
    <x v="1"/>
    <x v="0"/>
    <x v="91"/>
    <x v="1"/>
    <x v="0"/>
    <x v="108"/>
    <x v="0"/>
    <x v="0"/>
    <x v="0"/>
    <x v="0"/>
    <x v="109"/>
  </r>
  <r>
    <x v="128"/>
    <x v="102"/>
    <x v="0"/>
    <x v="2"/>
    <x v="247"/>
    <x v="52"/>
    <x v="173"/>
    <x v="5"/>
    <x v="0"/>
    <x v="172"/>
    <x v="4"/>
    <x v="2"/>
    <x v="1"/>
    <x v="0"/>
    <x v="298"/>
    <x v="2"/>
    <x v="0"/>
    <x v="109"/>
    <x v="0"/>
    <x v="0"/>
    <x v="0"/>
    <x v="0"/>
    <x v="19"/>
  </r>
  <r>
    <x v="126"/>
    <x v="102"/>
    <x v="0"/>
    <x v="2"/>
    <x v="248"/>
    <x v="54"/>
    <x v="89"/>
    <x v="7"/>
    <x v="1"/>
    <x v="63"/>
    <x v="1"/>
    <x v="0"/>
    <x v="1"/>
    <x v="0"/>
    <x v="273"/>
    <x v="1"/>
    <x v="0"/>
    <x v="109"/>
    <x v="0"/>
    <x v="0"/>
    <x v="0"/>
    <x v="0"/>
    <x v="128"/>
  </r>
  <r>
    <x v="130"/>
    <x v="102"/>
    <x v="0"/>
    <x v="2"/>
    <x v="250"/>
    <x v="55"/>
    <x v="161"/>
    <x v="1"/>
    <x v="1"/>
    <x v="19"/>
    <x v="1"/>
    <x v="2"/>
    <x v="1"/>
    <x v="0"/>
    <x v="164"/>
    <x v="1"/>
    <x v="0"/>
    <x v="109"/>
    <x v="0"/>
    <x v="0"/>
    <x v="0"/>
    <x v="0"/>
    <x v="289"/>
  </r>
  <r>
    <x v="127"/>
    <x v="102"/>
    <x v="0"/>
    <x v="2"/>
    <x v="246"/>
    <x v="56"/>
    <x v="136"/>
    <x v="6"/>
    <x v="1"/>
    <x v="17"/>
    <x v="1"/>
    <x v="2"/>
    <x v="1"/>
    <x v="0"/>
    <x v="175"/>
    <x v="1"/>
    <x v="0"/>
    <x v="109"/>
    <x v="0"/>
    <x v="0"/>
    <x v="0"/>
    <x v="0"/>
    <x v="152"/>
  </r>
  <r>
    <x v="130"/>
    <x v="102"/>
    <x v="0"/>
    <x v="2"/>
    <x v="249"/>
    <x v="57"/>
    <x v="160"/>
    <x v="1"/>
    <x v="1"/>
    <x v="19"/>
    <x v="2"/>
    <x v="2"/>
    <x v="1"/>
    <x v="0"/>
    <x v="80"/>
    <x v="1"/>
    <x v="0"/>
    <x v="109"/>
    <x v="0"/>
    <x v="0"/>
    <x v="0"/>
    <x v="0"/>
    <x v="201"/>
  </r>
  <r>
    <x v="130"/>
    <x v="103"/>
    <x v="0"/>
    <x v="2"/>
    <x v="251"/>
    <x v="58"/>
    <x v="178"/>
    <x v="2"/>
    <x v="1"/>
    <x v="87"/>
    <x v="4"/>
    <x v="2"/>
    <x v="1"/>
    <x v="0"/>
    <x v="25"/>
    <x v="1"/>
    <x v="0"/>
    <x v="110"/>
    <x v="0"/>
    <x v="0"/>
    <x v="0"/>
    <x v="0"/>
    <x v="3"/>
  </r>
  <r>
    <x v="130"/>
    <x v="103"/>
    <x v="0"/>
    <x v="2"/>
    <x v="252"/>
    <x v="59"/>
    <x v="159"/>
    <x v="2"/>
    <x v="1"/>
    <x v="19"/>
    <x v="4"/>
    <x v="2"/>
    <x v="1"/>
    <x v="0"/>
    <x v="244"/>
    <x v="1"/>
    <x v="0"/>
    <x v="110"/>
    <x v="0"/>
    <x v="0"/>
    <x v="0"/>
    <x v="0"/>
    <x v="305"/>
  </r>
  <r>
    <x v="128"/>
    <x v="104"/>
    <x v="0"/>
    <x v="2"/>
    <x v="253"/>
    <x v="60"/>
    <x v="148"/>
    <x v="7"/>
    <x v="1"/>
    <x v="77"/>
    <x v="0"/>
    <x v="0"/>
    <x v="1"/>
    <x v="0"/>
    <x v="278"/>
    <x v="1"/>
    <x v="0"/>
    <x v="111"/>
    <x v="0"/>
    <x v="0"/>
    <x v="0"/>
    <x v="0"/>
    <x v="210"/>
  </r>
  <r>
    <x v="128"/>
    <x v="104"/>
    <x v="0"/>
    <x v="2"/>
    <x v="254"/>
    <x v="61"/>
    <x v="151"/>
    <x v="7"/>
    <x v="1"/>
    <x v="111"/>
    <x v="0"/>
    <x v="2"/>
    <x v="1"/>
    <x v="0"/>
    <x v="286"/>
    <x v="1"/>
    <x v="0"/>
    <x v="111"/>
    <x v="0"/>
    <x v="0"/>
    <x v="0"/>
    <x v="0"/>
    <x v="133"/>
  </r>
  <r>
    <x v="124"/>
    <x v="100"/>
    <x v="0"/>
    <x v="2"/>
    <x v="240"/>
    <x v="62"/>
    <x v="103"/>
    <x v="8"/>
    <x v="1"/>
    <x v="158"/>
    <x v="4"/>
    <x v="2"/>
    <x v="1"/>
    <x v="0"/>
    <x v="214"/>
    <x v="1"/>
    <x v="0"/>
    <x v="111"/>
    <x v="0"/>
    <x v="0"/>
    <x v="0"/>
    <x v="0"/>
    <x v="314"/>
  </r>
  <r>
    <x v="126"/>
    <x v="102"/>
    <x v="0"/>
    <x v="2"/>
    <x v="298"/>
    <x v="63"/>
    <x v="28"/>
    <x v="7"/>
    <x v="1"/>
    <x v="92"/>
    <x v="4"/>
    <x v="0"/>
    <x v="1"/>
    <x v="0"/>
    <x v="197"/>
    <x v="1"/>
    <x v="0"/>
    <x v="112"/>
    <x v="0"/>
    <x v="0"/>
    <x v="0"/>
    <x v="0"/>
    <x v="16"/>
  </r>
  <r>
    <x v="128"/>
    <x v="105"/>
    <x v="0"/>
    <x v="2"/>
    <x v="256"/>
    <x v="64"/>
    <x v="49"/>
    <x v="8"/>
    <x v="1"/>
    <x v="90"/>
    <x v="0"/>
    <x v="2"/>
    <x v="1"/>
    <x v="0"/>
    <x v="293"/>
    <x v="1"/>
    <x v="0"/>
    <x v="112"/>
    <x v="0"/>
    <x v="0"/>
    <x v="0"/>
    <x v="0"/>
    <x v="42"/>
  </r>
  <r>
    <x v="123"/>
    <x v="97"/>
    <x v="0"/>
    <x v="2"/>
    <x v="297"/>
    <x v="65"/>
    <x v="48"/>
    <x v="2"/>
    <x v="1"/>
    <x v="72"/>
    <x v="4"/>
    <x v="2"/>
    <x v="1"/>
    <x v="0"/>
    <x v="309"/>
    <x v="1"/>
    <x v="0"/>
    <x v="112"/>
    <x v="0"/>
    <x v="0"/>
    <x v="0"/>
    <x v="0"/>
    <x v="40"/>
  </r>
  <r>
    <x v="132"/>
    <x v="105"/>
    <x v="0"/>
    <x v="2"/>
    <x v="255"/>
    <x v="66"/>
    <x v="87"/>
    <x v="2"/>
    <x v="1"/>
    <x v="167"/>
    <x v="5"/>
    <x v="0"/>
    <x v="1"/>
    <x v="0"/>
    <x v="70"/>
    <x v="1"/>
    <x v="0"/>
    <x v="112"/>
    <x v="0"/>
    <x v="0"/>
    <x v="0"/>
    <x v="0"/>
    <x v="137"/>
  </r>
  <r>
    <x v="132"/>
    <x v="105"/>
    <x v="0"/>
    <x v="2"/>
    <x v="258"/>
    <x v="67"/>
    <x v="92"/>
    <x v="2"/>
    <x v="1"/>
    <x v="167"/>
    <x v="5"/>
    <x v="0"/>
    <x v="1"/>
    <x v="0"/>
    <x v="191"/>
    <x v="1"/>
    <x v="0"/>
    <x v="112"/>
    <x v="0"/>
    <x v="0"/>
    <x v="0"/>
    <x v="0"/>
    <x v="213"/>
  </r>
  <r>
    <x v="133"/>
    <x v="106"/>
    <x v="0"/>
    <x v="2"/>
    <x v="259"/>
    <x v="68"/>
    <x v="135"/>
    <x v="5"/>
    <x v="1"/>
    <x v="115"/>
    <x v="4"/>
    <x v="2"/>
    <x v="1"/>
    <x v="0"/>
    <x v="212"/>
    <x v="1"/>
    <x v="0"/>
    <x v="113"/>
    <x v="0"/>
    <x v="0"/>
    <x v="0"/>
    <x v="0"/>
    <x v="26"/>
  </r>
  <r>
    <x v="132"/>
    <x v="106"/>
    <x v="0"/>
    <x v="2"/>
    <x v="260"/>
    <x v="69"/>
    <x v="126"/>
    <x v="6"/>
    <x v="1"/>
    <x v="40"/>
    <x v="1"/>
    <x v="2"/>
    <x v="1"/>
    <x v="0"/>
    <x v="151"/>
    <x v="1"/>
    <x v="0"/>
    <x v="114"/>
    <x v="0"/>
    <x v="0"/>
    <x v="0"/>
    <x v="0"/>
    <x v="265"/>
  </r>
  <r>
    <x v="131"/>
    <x v="106"/>
    <x v="0"/>
    <x v="2"/>
    <x v="262"/>
    <x v="70"/>
    <x v="110"/>
    <x v="7"/>
    <x v="1"/>
    <x v="55"/>
    <x v="1"/>
    <x v="2"/>
    <x v="1"/>
    <x v="0"/>
    <x v="9"/>
    <x v="1"/>
    <x v="0"/>
    <x v="114"/>
    <x v="0"/>
    <x v="0"/>
    <x v="0"/>
    <x v="0"/>
    <x v="9"/>
  </r>
  <r>
    <x v="131"/>
    <x v="106"/>
    <x v="0"/>
    <x v="2"/>
    <x v="261"/>
    <x v="71"/>
    <x v="62"/>
    <x v="7"/>
    <x v="1"/>
    <x v="23"/>
    <x v="1"/>
    <x v="0"/>
    <x v="1"/>
    <x v="0"/>
    <x v="103"/>
    <x v="1"/>
    <x v="0"/>
    <x v="114"/>
    <x v="0"/>
    <x v="0"/>
    <x v="0"/>
    <x v="0"/>
    <x v="111"/>
  </r>
  <r>
    <x v="129"/>
    <x v="108"/>
    <x v="0"/>
    <x v="2"/>
    <x v="263"/>
    <x v="72"/>
    <x v="128"/>
    <x v="13"/>
    <x v="1"/>
    <x v="97"/>
    <x v="4"/>
    <x v="2"/>
    <x v="1"/>
    <x v="0"/>
    <x v="183"/>
    <x v="1"/>
    <x v="0"/>
    <x v="115"/>
    <x v="0"/>
    <x v="0"/>
    <x v="0"/>
    <x v="0"/>
    <x v="84"/>
  </r>
  <r>
    <x v="133"/>
    <x v="108"/>
    <x v="0"/>
    <x v="2"/>
    <x v="257"/>
    <x v="73"/>
    <x v="176"/>
    <x v="7"/>
    <x v="1"/>
    <x v="115"/>
    <x v="4"/>
    <x v="2"/>
    <x v="1"/>
    <x v="0"/>
    <x v="277"/>
    <x v="1"/>
    <x v="0"/>
    <x v="115"/>
    <x v="0"/>
    <x v="0"/>
    <x v="0"/>
    <x v="0"/>
    <x v="272"/>
  </r>
  <r>
    <x v="133"/>
    <x v="108"/>
    <x v="0"/>
    <x v="2"/>
    <x v="264"/>
    <x v="74"/>
    <x v="146"/>
    <x v="7"/>
    <x v="1"/>
    <x v="163"/>
    <x v="4"/>
    <x v="2"/>
    <x v="1"/>
    <x v="0"/>
    <x v="39"/>
    <x v="1"/>
    <x v="0"/>
    <x v="115"/>
    <x v="0"/>
    <x v="0"/>
    <x v="0"/>
    <x v="0"/>
    <x v="280"/>
  </r>
  <r>
    <x v="133"/>
    <x v="108"/>
    <x v="0"/>
    <x v="2"/>
    <x v="265"/>
    <x v="75"/>
    <x v="178"/>
    <x v="7"/>
    <x v="5"/>
    <x v="168"/>
    <x v="4"/>
    <x v="2"/>
    <x v="1"/>
    <x v="0"/>
    <x v="318"/>
    <x v="0"/>
    <x v="0"/>
    <x v="115"/>
    <x v="0"/>
    <x v="0"/>
    <x v="0"/>
    <x v="0"/>
    <x v="3"/>
  </r>
  <r>
    <x v="133"/>
    <x v="108"/>
    <x v="0"/>
    <x v="2"/>
    <x v="265"/>
    <x v="76"/>
    <x v="178"/>
    <x v="7"/>
    <x v="5"/>
    <x v="79"/>
    <x v="4"/>
    <x v="2"/>
    <x v="1"/>
    <x v="0"/>
    <x v="39"/>
    <x v="0"/>
    <x v="0"/>
    <x v="115"/>
    <x v="0"/>
    <x v="0"/>
    <x v="0"/>
    <x v="0"/>
    <x v="3"/>
  </r>
  <r>
    <x v="133"/>
    <x v="108"/>
    <x v="0"/>
    <x v="2"/>
    <x v="265"/>
    <x v="77"/>
    <x v="178"/>
    <x v="7"/>
    <x v="5"/>
    <x v="14"/>
    <x v="4"/>
    <x v="2"/>
    <x v="1"/>
    <x v="0"/>
    <x v="39"/>
    <x v="0"/>
    <x v="0"/>
    <x v="115"/>
    <x v="0"/>
    <x v="0"/>
    <x v="0"/>
    <x v="0"/>
    <x v="3"/>
  </r>
  <r>
    <x v="134"/>
    <x v="108"/>
    <x v="0"/>
    <x v="2"/>
    <x v="266"/>
    <x v="78"/>
    <x v="171"/>
    <x v="2"/>
    <x v="5"/>
    <x v="171"/>
    <x v="4"/>
    <x v="2"/>
    <x v="1"/>
    <x v="0"/>
    <x v="298"/>
    <x v="0"/>
    <x v="0"/>
    <x v="115"/>
    <x v="0"/>
    <x v="0"/>
    <x v="0"/>
    <x v="0"/>
    <x v="20"/>
  </r>
  <r>
    <x v="134"/>
    <x v="108"/>
    <x v="0"/>
    <x v="2"/>
    <x v="267"/>
    <x v="79"/>
    <x v="114"/>
    <x v="2"/>
    <x v="5"/>
    <x v="18"/>
    <x v="2"/>
    <x v="2"/>
    <x v="1"/>
    <x v="0"/>
    <x v="266"/>
    <x v="0"/>
    <x v="0"/>
    <x v="115"/>
    <x v="0"/>
    <x v="0"/>
    <x v="0"/>
    <x v="0"/>
    <x v="202"/>
  </r>
  <r>
    <x v="134"/>
    <x v="108"/>
    <x v="0"/>
    <x v="2"/>
    <x v="268"/>
    <x v="81"/>
    <x v="172"/>
    <x v="2"/>
    <x v="5"/>
    <x v="171"/>
    <x v="4"/>
    <x v="2"/>
    <x v="1"/>
    <x v="0"/>
    <x v="298"/>
    <x v="0"/>
    <x v="0"/>
    <x v="115"/>
    <x v="0"/>
    <x v="0"/>
    <x v="0"/>
    <x v="0"/>
    <x v="335"/>
  </r>
  <r>
    <x v="133"/>
    <x v="108"/>
    <x v="0"/>
    <x v="2"/>
    <x v="269"/>
    <x v="82"/>
    <x v="150"/>
    <x v="7"/>
    <x v="1"/>
    <x v="80"/>
    <x v="4"/>
    <x v="2"/>
    <x v="1"/>
    <x v="0"/>
    <x v="289"/>
    <x v="1"/>
    <x v="0"/>
    <x v="115"/>
    <x v="0"/>
    <x v="0"/>
    <x v="0"/>
    <x v="0"/>
    <x v="168"/>
  </r>
  <r>
    <x v="135"/>
    <x v="109"/>
    <x v="0"/>
    <x v="2"/>
    <x v="271"/>
    <x v="83"/>
    <x v="117"/>
    <x v="2"/>
    <x v="7"/>
    <x v="49"/>
    <x v="4"/>
    <x v="2"/>
    <x v="1"/>
    <x v="0"/>
    <x v="179"/>
    <x v="0"/>
    <x v="0"/>
    <x v="115"/>
    <x v="0"/>
    <x v="0"/>
    <x v="0"/>
    <x v="0"/>
    <x v="21"/>
  </r>
  <r>
    <x v="135"/>
    <x v="109"/>
    <x v="0"/>
    <x v="2"/>
    <x v="272"/>
    <x v="84"/>
    <x v="70"/>
    <x v="2"/>
    <x v="7"/>
    <x v="58"/>
    <x v="4"/>
    <x v="2"/>
    <x v="1"/>
    <x v="0"/>
    <x v="71"/>
    <x v="0"/>
    <x v="0"/>
    <x v="115"/>
    <x v="0"/>
    <x v="0"/>
    <x v="0"/>
    <x v="0"/>
    <x v="100"/>
  </r>
  <r>
    <x v="133"/>
    <x v="107"/>
    <x v="0"/>
    <x v="2"/>
    <x v="270"/>
    <x v="85"/>
    <x v="181"/>
    <x v="6"/>
    <x v="5"/>
    <x v="130"/>
    <x v="4"/>
    <x v="2"/>
    <x v="1"/>
    <x v="0"/>
    <x v="39"/>
    <x v="0"/>
    <x v="0"/>
    <x v="116"/>
    <x v="0"/>
    <x v="0"/>
    <x v="0"/>
    <x v="0"/>
    <x v="3"/>
  </r>
  <r>
    <x v="133"/>
    <x v="109"/>
    <x v="0"/>
    <x v="2"/>
    <x v="270"/>
    <x v="87"/>
    <x v="181"/>
    <x v="8"/>
    <x v="5"/>
    <x v="61"/>
    <x v="4"/>
    <x v="2"/>
    <x v="1"/>
    <x v="0"/>
    <x v="72"/>
    <x v="0"/>
    <x v="0"/>
    <x v="116"/>
    <x v="0"/>
    <x v="0"/>
    <x v="0"/>
    <x v="0"/>
    <x v="3"/>
  </r>
  <r>
    <x v="127"/>
    <x v="109"/>
    <x v="0"/>
    <x v="2"/>
    <x v="270"/>
    <x v="88"/>
    <x v="181"/>
    <x v="16"/>
    <x v="5"/>
    <x v="11"/>
    <x v="2"/>
    <x v="2"/>
    <x v="1"/>
    <x v="0"/>
    <x v="39"/>
    <x v="0"/>
    <x v="0"/>
    <x v="115"/>
    <x v="0"/>
    <x v="0"/>
    <x v="0"/>
    <x v="0"/>
    <x v="3"/>
  </r>
  <r>
    <x v="133"/>
    <x v="109"/>
    <x v="0"/>
    <x v="2"/>
    <x v="270"/>
    <x v="89"/>
    <x v="181"/>
    <x v="8"/>
    <x v="5"/>
    <x v="133"/>
    <x v="4"/>
    <x v="2"/>
    <x v="1"/>
    <x v="0"/>
    <x v="39"/>
    <x v="0"/>
    <x v="0"/>
    <x v="115"/>
    <x v="0"/>
    <x v="0"/>
    <x v="0"/>
    <x v="0"/>
    <x v="3"/>
  </r>
  <r>
    <x v="133"/>
    <x v="109"/>
    <x v="0"/>
    <x v="2"/>
    <x v="270"/>
    <x v="90"/>
    <x v="181"/>
    <x v="8"/>
    <x v="5"/>
    <x v="169"/>
    <x v="4"/>
    <x v="2"/>
    <x v="1"/>
    <x v="0"/>
    <x v="39"/>
    <x v="0"/>
    <x v="0"/>
    <x v="115"/>
    <x v="0"/>
    <x v="0"/>
    <x v="0"/>
    <x v="0"/>
    <x v="3"/>
  </r>
  <r>
    <x v="133"/>
    <x v="109"/>
    <x v="0"/>
    <x v="2"/>
    <x v="270"/>
    <x v="91"/>
    <x v="181"/>
    <x v="8"/>
    <x v="5"/>
    <x v="75"/>
    <x v="4"/>
    <x v="2"/>
    <x v="1"/>
    <x v="0"/>
    <x v="39"/>
    <x v="0"/>
    <x v="0"/>
    <x v="115"/>
    <x v="0"/>
    <x v="0"/>
    <x v="0"/>
    <x v="0"/>
    <x v="3"/>
  </r>
  <r>
    <x v="133"/>
    <x v="109"/>
    <x v="0"/>
    <x v="2"/>
    <x v="270"/>
    <x v="92"/>
    <x v="181"/>
    <x v="8"/>
    <x v="5"/>
    <x v="113"/>
    <x v="4"/>
    <x v="2"/>
    <x v="1"/>
    <x v="0"/>
    <x v="115"/>
    <x v="0"/>
    <x v="0"/>
    <x v="115"/>
    <x v="0"/>
    <x v="0"/>
    <x v="0"/>
    <x v="0"/>
    <x v="3"/>
  </r>
  <r>
    <x v="133"/>
    <x v="109"/>
    <x v="0"/>
    <x v="2"/>
    <x v="270"/>
    <x v="93"/>
    <x v="181"/>
    <x v="8"/>
    <x v="5"/>
    <x v="147"/>
    <x v="4"/>
    <x v="2"/>
    <x v="1"/>
    <x v="0"/>
    <x v="24"/>
    <x v="0"/>
    <x v="0"/>
    <x v="115"/>
    <x v="0"/>
    <x v="0"/>
    <x v="0"/>
    <x v="0"/>
    <x v="3"/>
  </r>
  <r>
    <x v="133"/>
    <x v="109"/>
    <x v="0"/>
    <x v="2"/>
    <x v="270"/>
    <x v="94"/>
    <x v="181"/>
    <x v="8"/>
    <x v="5"/>
    <x v="176"/>
    <x v="4"/>
    <x v="0"/>
    <x v="1"/>
    <x v="0"/>
    <x v="37"/>
    <x v="0"/>
    <x v="0"/>
    <x v="115"/>
    <x v="0"/>
    <x v="0"/>
    <x v="0"/>
    <x v="0"/>
    <x v="3"/>
  </r>
  <r>
    <x v="129"/>
    <x v="109"/>
    <x v="0"/>
    <x v="2"/>
    <x v="299"/>
    <x v="96"/>
    <x v="52"/>
    <x v="14"/>
    <x v="1"/>
    <x v="71"/>
    <x v="4"/>
    <x v="2"/>
    <x v="1"/>
    <x v="0"/>
    <x v="279"/>
    <x v="1"/>
    <x v="0"/>
    <x v="117"/>
    <x v="0"/>
    <x v="0"/>
    <x v="0"/>
    <x v="0"/>
    <x v="312"/>
  </r>
  <r>
    <x v="135"/>
    <x v="110"/>
    <x v="0"/>
    <x v="2"/>
    <x v="274"/>
    <x v="97"/>
    <x v="59"/>
    <x v="3"/>
    <x v="1"/>
    <x v="1"/>
    <x v="4"/>
    <x v="2"/>
    <x v="1"/>
    <x v="0"/>
    <x v="38"/>
    <x v="1"/>
    <x v="0"/>
    <x v="117"/>
    <x v="0"/>
    <x v="0"/>
    <x v="0"/>
    <x v="0"/>
    <x v="86"/>
  </r>
  <r>
    <x v="136"/>
    <x v="110"/>
    <x v="0"/>
    <x v="2"/>
    <x v="273"/>
    <x v="98"/>
    <x v="93"/>
    <x v="2"/>
    <x v="1"/>
    <x v="42"/>
    <x v="4"/>
    <x v="2"/>
    <x v="1"/>
    <x v="0"/>
    <x v="149"/>
    <x v="1"/>
    <x v="0"/>
    <x v="117"/>
    <x v="0"/>
    <x v="0"/>
    <x v="0"/>
    <x v="0"/>
    <x v="90"/>
  </r>
  <r>
    <x v="136"/>
    <x v="110"/>
    <x v="0"/>
    <x v="2"/>
    <x v="275"/>
    <x v="99"/>
    <x v="90"/>
    <x v="2"/>
    <x v="1"/>
    <x v="144"/>
    <x v="4"/>
    <x v="0"/>
    <x v="1"/>
    <x v="0"/>
    <x v="272"/>
    <x v="1"/>
    <x v="0"/>
    <x v="117"/>
    <x v="0"/>
    <x v="0"/>
    <x v="0"/>
    <x v="0"/>
    <x v="169"/>
  </r>
  <r>
    <x v="136"/>
    <x v="110"/>
    <x v="0"/>
    <x v="2"/>
    <x v="276"/>
    <x v="100"/>
    <x v="178"/>
    <x v="2"/>
    <x v="1"/>
    <x v="137"/>
    <x v="4"/>
    <x v="1"/>
    <x v="1"/>
    <x v="0"/>
    <x v="39"/>
    <x v="1"/>
    <x v="0"/>
    <x v="118"/>
    <x v="0"/>
    <x v="0"/>
    <x v="0"/>
    <x v="0"/>
    <x v="3"/>
  </r>
  <r>
    <x v="135"/>
    <x v="110"/>
    <x v="0"/>
    <x v="2"/>
    <x v="276"/>
    <x v="101"/>
    <x v="178"/>
    <x v="3"/>
    <x v="1"/>
    <x v="136"/>
    <x v="4"/>
    <x v="1"/>
    <x v="1"/>
    <x v="0"/>
    <x v="39"/>
    <x v="1"/>
    <x v="0"/>
    <x v="118"/>
    <x v="0"/>
    <x v="0"/>
    <x v="0"/>
    <x v="0"/>
    <x v="3"/>
  </r>
  <r>
    <x v="132"/>
    <x v="110"/>
    <x v="0"/>
    <x v="2"/>
    <x v="276"/>
    <x v="102"/>
    <x v="178"/>
    <x v="10"/>
    <x v="1"/>
    <x v="130"/>
    <x v="4"/>
    <x v="1"/>
    <x v="1"/>
    <x v="0"/>
    <x v="39"/>
    <x v="1"/>
    <x v="0"/>
    <x v="118"/>
    <x v="0"/>
    <x v="0"/>
    <x v="0"/>
    <x v="0"/>
    <x v="3"/>
  </r>
  <r>
    <x v="135"/>
    <x v="110"/>
    <x v="0"/>
    <x v="2"/>
    <x v="276"/>
    <x v="104"/>
    <x v="178"/>
    <x v="3"/>
    <x v="1"/>
    <x v="152"/>
    <x v="4"/>
    <x v="1"/>
    <x v="1"/>
    <x v="0"/>
    <x v="39"/>
    <x v="1"/>
    <x v="0"/>
    <x v="118"/>
    <x v="0"/>
    <x v="0"/>
    <x v="0"/>
    <x v="0"/>
    <x v="3"/>
  </r>
  <r>
    <x v="130"/>
    <x v="105"/>
    <x v="0"/>
    <x v="2"/>
    <x v="27"/>
    <x v="105"/>
    <x v="104"/>
    <x v="4"/>
    <x v="1"/>
    <x v="175"/>
    <x v="2"/>
    <x v="3"/>
    <x v="1"/>
    <x v="0"/>
    <x v="220"/>
    <x v="1"/>
    <x v="0"/>
    <x v="118"/>
    <x v="0"/>
    <x v="0"/>
    <x v="0"/>
    <x v="0"/>
    <x v="313"/>
  </r>
  <r>
    <x v="130"/>
    <x v="112"/>
    <x v="0"/>
    <x v="2"/>
    <x v="279"/>
    <x v="106"/>
    <x v="44"/>
    <x v="17"/>
    <x v="1"/>
    <x v="36"/>
    <x v="4"/>
    <x v="2"/>
    <x v="1"/>
    <x v="0"/>
    <x v="219"/>
    <x v="1"/>
    <x v="0"/>
    <x v="118"/>
    <x v="0"/>
    <x v="0"/>
    <x v="0"/>
    <x v="0"/>
    <x v="180"/>
  </r>
  <r>
    <x v="137"/>
    <x v="112"/>
    <x v="0"/>
    <x v="2"/>
    <x v="280"/>
    <x v="108"/>
    <x v="23"/>
    <x v="2"/>
    <x v="1"/>
    <x v="44"/>
    <x v="4"/>
    <x v="0"/>
    <x v="1"/>
    <x v="0"/>
    <x v="292"/>
    <x v="1"/>
    <x v="0"/>
    <x v="119"/>
    <x v="0"/>
    <x v="0"/>
    <x v="0"/>
    <x v="0"/>
    <x v="35"/>
  </r>
  <r>
    <x v="129"/>
    <x v="110"/>
    <x v="0"/>
    <x v="2"/>
    <x v="300"/>
    <x v="109"/>
    <x v="26"/>
    <x v="15"/>
    <x v="1"/>
    <x v="141"/>
    <x v="4"/>
    <x v="0"/>
    <x v="1"/>
    <x v="0"/>
    <x v="302"/>
    <x v="1"/>
    <x v="0"/>
    <x v="119"/>
    <x v="0"/>
    <x v="0"/>
    <x v="0"/>
    <x v="0"/>
    <x v="37"/>
  </r>
  <r>
    <x v="129"/>
    <x v="110"/>
    <x v="0"/>
    <x v="2"/>
    <x v="301"/>
    <x v="111"/>
    <x v="26"/>
    <x v="15"/>
    <x v="1"/>
    <x v="5"/>
    <x v="4"/>
    <x v="0"/>
    <x v="1"/>
    <x v="0"/>
    <x v="211"/>
    <x v="1"/>
    <x v="0"/>
    <x v="119"/>
    <x v="0"/>
    <x v="0"/>
    <x v="0"/>
    <x v="0"/>
    <x v="39"/>
  </r>
  <r>
    <x v="136"/>
    <x v="111"/>
    <x v="0"/>
    <x v="2"/>
    <x v="302"/>
    <x v="112"/>
    <x v="51"/>
    <x v="6"/>
    <x v="1"/>
    <x v="163"/>
    <x v="2"/>
    <x v="2"/>
    <x v="1"/>
    <x v="0"/>
    <x v="195"/>
    <x v="1"/>
    <x v="0"/>
    <x v="119"/>
    <x v="0"/>
    <x v="0"/>
    <x v="0"/>
    <x v="0"/>
    <x v="230"/>
  </r>
  <r>
    <x v="135"/>
    <x v="112"/>
    <x v="0"/>
    <x v="2"/>
    <x v="277"/>
    <x v="113"/>
    <x v="19"/>
    <x v="8"/>
    <x v="1"/>
    <x v="143"/>
    <x v="4"/>
    <x v="0"/>
    <x v="1"/>
    <x v="0"/>
    <x v="274"/>
    <x v="1"/>
    <x v="0"/>
    <x v="119"/>
    <x v="0"/>
    <x v="0"/>
    <x v="0"/>
    <x v="0"/>
    <x v="15"/>
  </r>
  <r>
    <x v="137"/>
    <x v="112"/>
    <x v="0"/>
    <x v="2"/>
    <x v="281"/>
    <x v="114"/>
    <x v="22"/>
    <x v="2"/>
    <x v="1"/>
    <x v="76"/>
    <x v="4"/>
    <x v="0"/>
    <x v="1"/>
    <x v="0"/>
    <x v="249"/>
    <x v="1"/>
    <x v="0"/>
    <x v="119"/>
    <x v="0"/>
    <x v="0"/>
    <x v="0"/>
    <x v="0"/>
    <x v="82"/>
  </r>
  <r>
    <x v="133"/>
    <x v="112"/>
    <x v="0"/>
    <x v="2"/>
    <x v="278"/>
    <x v="115"/>
    <x v="21"/>
    <x v="14"/>
    <x v="1"/>
    <x v="173"/>
    <x v="1"/>
    <x v="0"/>
    <x v="1"/>
    <x v="0"/>
    <x v="198"/>
    <x v="1"/>
    <x v="0"/>
    <x v="119"/>
    <x v="0"/>
    <x v="0"/>
    <x v="0"/>
    <x v="0"/>
    <x v="221"/>
  </r>
  <r>
    <x v="138"/>
    <x v="113"/>
    <x v="0"/>
    <x v="2"/>
    <x v="283"/>
    <x v="117"/>
    <x v="12"/>
    <x v="2"/>
    <x v="1"/>
    <x v="159"/>
    <x v="4"/>
    <x v="2"/>
    <x v="1"/>
    <x v="0"/>
    <x v="295"/>
    <x v="1"/>
    <x v="0"/>
    <x v="119"/>
    <x v="0"/>
    <x v="0"/>
    <x v="0"/>
    <x v="0"/>
    <x v="31"/>
  </r>
  <r>
    <x v="139"/>
    <x v="113"/>
    <x v="0"/>
    <x v="2"/>
    <x v="284"/>
    <x v="118"/>
    <x v="178"/>
    <x v="1"/>
    <x v="1"/>
    <x v="99"/>
    <x v="4"/>
    <x v="1"/>
    <x v="1"/>
    <x v="0"/>
    <x v="39"/>
    <x v="1"/>
    <x v="0"/>
    <x v="119"/>
    <x v="0"/>
    <x v="0"/>
    <x v="0"/>
    <x v="0"/>
    <x v="3"/>
  </r>
  <r>
    <x v="127"/>
    <x v="113"/>
    <x v="0"/>
    <x v="2"/>
    <x v="284"/>
    <x v="119"/>
    <x v="178"/>
    <x v="19"/>
    <x v="1"/>
    <x v="131"/>
    <x v="4"/>
    <x v="1"/>
    <x v="1"/>
    <x v="0"/>
    <x v="39"/>
    <x v="1"/>
    <x v="0"/>
    <x v="119"/>
    <x v="0"/>
    <x v="0"/>
    <x v="0"/>
    <x v="0"/>
    <x v="4"/>
  </r>
  <r>
    <x v="138"/>
    <x v="113"/>
    <x v="0"/>
    <x v="2"/>
    <x v="284"/>
    <x v="120"/>
    <x v="178"/>
    <x v="2"/>
    <x v="1"/>
    <x v="104"/>
    <x v="4"/>
    <x v="1"/>
    <x v="1"/>
    <x v="0"/>
    <x v="227"/>
    <x v="1"/>
    <x v="0"/>
    <x v="119"/>
    <x v="0"/>
    <x v="0"/>
    <x v="0"/>
    <x v="0"/>
    <x v="3"/>
  </r>
  <r>
    <x v="138"/>
    <x v="113"/>
    <x v="0"/>
    <x v="2"/>
    <x v="282"/>
    <x v="121"/>
    <x v="56"/>
    <x v="2"/>
    <x v="1"/>
    <x v="94"/>
    <x v="2"/>
    <x v="2"/>
    <x v="1"/>
    <x v="0"/>
    <x v="154"/>
    <x v="1"/>
    <x v="0"/>
    <x v="119"/>
    <x v="0"/>
    <x v="0"/>
    <x v="0"/>
    <x v="0"/>
    <x v="22"/>
  </r>
  <r>
    <x v="138"/>
    <x v="113"/>
    <x v="0"/>
    <x v="2"/>
    <x v="286"/>
    <x v="122"/>
    <x v="97"/>
    <x v="2"/>
    <x v="1"/>
    <x v="66"/>
    <x v="4"/>
    <x v="0"/>
    <x v="1"/>
    <x v="0"/>
    <x v="225"/>
    <x v="1"/>
    <x v="0"/>
    <x v="119"/>
    <x v="0"/>
    <x v="0"/>
    <x v="0"/>
    <x v="0"/>
    <x v="250"/>
  </r>
  <r>
    <x v="138"/>
    <x v="113"/>
    <x v="0"/>
    <x v="2"/>
    <x v="285"/>
    <x v="123"/>
    <x v="144"/>
    <x v="2"/>
    <x v="1"/>
    <x v="114"/>
    <x v="4"/>
    <x v="0"/>
    <x v="1"/>
    <x v="0"/>
    <x v="307"/>
    <x v="1"/>
    <x v="0"/>
    <x v="119"/>
    <x v="0"/>
    <x v="0"/>
    <x v="0"/>
    <x v="0"/>
    <x v="47"/>
  </r>
  <r>
    <x v="139"/>
    <x v="113"/>
    <x v="0"/>
    <x v="2"/>
    <x v="287"/>
    <x v="124"/>
    <x v="84"/>
    <x v="1"/>
    <x v="1"/>
    <x v="159"/>
    <x v="4"/>
    <x v="2"/>
    <x v="1"/>
    <x v="0"/>
    <x v="300"/>
    <x v="1"/>
    <x v="0"/>
    <x v="119"/>
    <x v="0"/>
    <x v="0"/>
    <x v="0"/>
    <x v="0"/>
    <x v="30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71">
  <r>
    <x v="0"/>
    <x v="0"/>
    <x v="2"/>
    <x v="0"/>
    <x v="32"/>
    <x v="14"/>
    <x v="1"/>
    <x v="5"/>
    <x v="7"/>
    <x v="0"/>
    <x v="2"/>
    <x v="0"/>
    <x v="0"/>
    <x v="15"/>
    <x v="0"/>
    <x v="0"/>
    <x v="0"/>
    <x v="0"/>
    <x v="0"/>
    <x v="0"/>
    <x v="0"/>
  </r>
  <r>
    <x v="0"/>
    <x v="0"/>
    <x v="2"/>
    <x v="1"/>
    <x v="53"/>
    <x v="17"/>
    <x v="0"/>
    <x v="5"/>
    <x v="4"/>
    <x v="1"/>
    <x v="2"/>
    <x v="0"/>
    <x v="0"/>
    <x v="22"/>
    <x v="0"/>
    <x v="0"/>
    <x v="1"/>
    <x v="0"/>
    <x v="0"/>
    <x v="0"/>
    <x v="0"/>
  </r>
  <r>
    <x v="0"/>
    <x v="0"/>
    <x v="2"/>
    <x v="2"/>
    <x v="63"/>
    <x v="17"/>
    <x v="0"/>
    <x v="5"/>
    <x v="4"/>
    <x v="0"/>
    <x v="2"/>
    <x v="0"/>
    <x v="0"/>
    <x v="34"/>
    <x v="0"/>
    <x v="0"/>
    <x v="2"/>
    <x v="0"/>
    <x v="0"/>
    <x v="0"/>
    <x v="0"/>
  </r>
  <r>
    <x v="0"/>
    <x v="0"/>
    <x v="2"/>
    <x v="3"/>
    <x v="8"/>
    <x v="17"/>
    <x v="0"/>
    <x v="5"/>
    <x v="4"/>
    <x v="2"/>
    <x v="2"/>
    <x v="0"/>
    <x v="0"/>
    <x v="55"/>
    <x v="0"/>
    <x v="0"/>
    <x v="2"/>
    <x v="0"/>
    <x v="0"/>
    <x v="0"/>
    <x v="0"/>
  </r>
  <r>
    <x v="2"/>
    <x v="0"/>
    <x v="2"/>
    <x v="5"/>
    <x v="27"/>
    <x v="14"/>
    <x v="1"/>
    <x v="5"/>
    <x v="9"/>
    <x v="2"/>
    <x v="2"/>
    <x v="0"/>
    <x v="0"/>
    <x v="6"/>
    <x v="0"/>
    <x v="0"/>
    <x v="3"/>
    <x v="0"/>
    <x v="0"/>
    <x v="0"/>
    <x v="0"/>
  </r>
  <r>
    <x v="1"/>
    <x v="0"/>
    <x v="2"/>
    <x v="4"/>
    <x v="33"/>
    <x v="14"/>
    <x v="0"/>
    <x v="5"/>
    <x v="9"/>
    <x v="2"/>
    <x v="2"/>
    <x v="0"/>
    <x v="0"/>
    <x v="29"/>
    <x v="0"/>
    <x v="0"/>
    <x v="3"/>
    <x v="0"/>
    <x v="0"/>
    <x v="0"/>
    <x v="0"/>
  </r>
  <r>
    <x v="3"/>
    <x v="0"/>
    <x v="2"/>
    <x v="9"/>
    <x v="50"/>
    <x v="13"/>
    <x v="4"/>
    <x v="5"/>
    <x v="10"/>
    <x v="2"/>
    <x v="2"/>
    <x v="0"/>
    <x v="0"/>
    <x v="25"/>
    <x v="0"/>
    <x v="0"/>
    <x v="4"/>
    <x v="0"/>
    <x v="0"/>
    <x v="0"/>
    <x v="0"/>
  </r>
  <r>
    <x v="4"/>
    <x v="0"/>
    <x v="2"/>
    <x v="10"/>
    <x v="51"/>
    <x v="14"/>
    <x v="0"/>
    <x v="5"/>
    <x v="8"/>
    <x v="2"/>
    <x v="2"/>
    <x v="0"/>
    <x v="0"/>
    <x v="2"/>
    <x v="0"/>
    <x v="0"/>
    <x v="4"/>
    <x v="0"/>
    <x v="0"/>
    <x v="0"/>
    <x v="0"/>
  </r>
  <r>
    <x v="5"/>
    <x v="0"/>
    <x v="1"/>
    <x v="12"/>
    <x v="52"/>
    <x v="0"/>
    <x v="4"/>
    <x v="0"/>
    <x v="28"/>
    <x v="0"/>
    <x v="2"/>
    <x v="0"/>
    <x v="0"/>
    <x v="61"/>
    <x v="1"/>
    <x v="0"/>
    <x v="5"/>
    <x v="0"/>
    <x v="0"/>
    <x v="0"/>
    <x v="0"/>
  </r>
  <r>
    <x v="6"/>
    <x v="0"/>
    <x v="1"/>
    <x v="13"/>
    <x v="54"/>
    <x v="14"/>
    <x v="2"/>
    <x v="5"/>
    <x v="7"/>
    <x v="2"/>
    <x v="2"/>
    <x v="0"/>
    <x v="0"/>
    <x v="18"/>
    <x v="0"/>
    <x v="0"/>
    <x v="6"/>
    <x v="0"/>
    <x v="0"/>
    <x v="0"/>
    <x v="0"/>
  </r>
  <r>
    <x v="2"/>
    <x v="0"/>
    <x v="2"/>
    <x v="8"/>
    <x v="55"/>
    <x v="10"/>
    <x v="6"/>
    <x v="1"/>
    <x v="22"/>
    <x v="2"/>
    <x v="2"/>
    <x v="0"/>
    <x v="0"/>
    <x v="64"/>
    <x v="0"/>
    <x v="0"/>
    <x v="6"/>
    <x v="0"/>
    <x v="0"/>
    <x v="0"/>
    <x v="0"/>
  </r>
  <r>
    <x v="2"/>
    <x v="0"/>
    <x v="2"/>
    <x v="7"/>
    <x v="56"/>
    <x v="10"/>
    <x v="6"/>
    <x v="1"/>
    <x v="22"/>
    <x v="1"/>
    <x v="2"/>
    <x v="0"/>
    <x v="0"/>
    <x v="57"/>
    <x v="0"/>
    <x v="0"/>
    <x v="6"/>
    <x v="0"/>
    <x v="0"/>
    <x v="0"/>
    <x v="0"/>
  </r>
  <r>
    <x v="2"/>
    <x v="0"/>
    <x v="2"/>
    <x v="6"/>
    <x v="57"/>
    <x v="10"/>
    <x v="6"/>
    <x v="1"/>
    <x v="22"/>
    <x v="0"/>
    <x v="2"/>
    <x v="0"/>
    <x v="0"/>
    <x v="58"/>
    <x v="0"/>
    <x v="0"/>
    <x v="6"/>
    <x v="0"/>
    <x v="0"/>
    <x v="0"/>
    <x v="0"/>
  </r>
  <r>
    <x v="7"/>
    <x v="0"/>
    <x v="1"/>
    <x v="14"/>
    <x v="58"/>
    <x v="12"/>
    <x v="8"/>
    <x v="4"/>
    <x v="12"/>
    <x v="2"/>
    <x v="2"/>
    <x v="0"/>
    <x v="0"/>
    <x v="40"/>
    <x v="0"/>
    <x v="0"/>
    <x v="7"/>
    <x v="0"/>
    <x v="0"/>
    <x v="0"/>
    <x v="0"/>
  </r>
  <r>
    <x v="5"/>
    <x v="0"/>
    <x v="1"/>
    <x v="11"/>
    <x v="59"/>
    <x v="4"/>
    <x v="0"/>
    <x v="2"/>
    <x v="25"/>
    <x v="2"/>
    <x v="2"/>
    <x v="0"/>
    <x v="0"/>
    <x v="68"/>
    <x v="0"/>
    <x v="0"/>
    <x v="8"/>
    <x v="0"/>
    <x v="0"/>
    <x v="0"/>
    <x v="0"/>
  </r>
  <r>
    <x v="8"/>
    <x v="0"/>
    <x v="1"/>
    <x v="17"/>
    <x v="60"/>
    <x v="17"/>
    <x v="5"/>
    <x v="5"/>
    <x v="4"/>
    <x v="1"/>
    <x v="2"/>
    <x v="0"/>
    <x v="0"/>
    <x v="21"/>
    <x v="0"/>
    <x v="0"/>
    <x v="8"/>
    <x v="0"/>
    <x v="0"/>
    <x v="0"/>
    <x v="0"/>
  </r>
  <r>
    <x v="8"/>
    <x v="0"/>
    <x v="1"/>
    <x v="16"/>
    <x v="61"/>
    <x v="17"/>
    <x v="5"/>
    <x v="5"/>
    <x v="4"/>
    <x v="0"/>
    <x v="2"/>
    <x v="0"/>
    <x v="0"/>
    <x v="35"/>
    <x v="0"/>
    <x v="0"/>
    <x v="9"/>
    <x v="0"/>
    <x v="0"/>
    <x v="0"/>
    <x v="0"/>
  </r>
  <r>
    <x v="8"/>
    <x v="0"/>
    <x v="1"/>
    <x v="15"/>
    <x v="62"/>
    <x v="17"/>
    <x v="5"/>
    <x v="5"/>
    <x v="4"/>
    <x v="2"/>
    <x v="2"/>
    <x v="0"/>
    <x v="0"/>
    <x v="56"/>
    <x v="0"/>
    <x v="0"/>
    <x v="9"/>
    <x v="0"/>
    <x v="0"/>
    <x v="0"/>
    <x v="0"/>
  </r>
  <r>
    <x v="9"/>
    <x v="0"/>
    <x v="1"/>
    <x v="18"/>
    <x v="64"/>
    <x v="14"/>
    <x v="1"/>
    <x v="5"/>
    <x v="8"/>
    <x v="1"/>
    <x v="2"/>
    <x v="0"/>
    <x v="0"/>
    <x v="45"/>
    <x v="0"/>
    <x v="0"/>
    <x v="9"/>
    <x v="0"/>
    <x v="0"/>
    <x v="0"/>
    <x v="0"/>
  </r>
  <r>
    <x v="10"/>
    <x v="0"/>
    <x v="1"/>
    <x v="19"/>
    <x v="65"/>
    <x v="13"/>
    <x v="3"/>
    <x v="5"/>
    <x v="10"/>
    <x v="2"/>
    <x v="2"/>
    <x v="0"/>
    <x v="0"/>
    <x v="23"/>
    <x v="0"/>
    <x v="0"/>
    <x v="10"/>
    <x v="0"/>
    <x v="0"/>
    <x v="0"/>
    <x v="0"/>
  </r>
  <r>
    <x v="11"/>
    <x v="0"/>
    <x v="1"/>
    <x v="20"/>
    <x v="66"/>
    <x v="14"/>
    <x v="1"/>
    <x v="5"/>
    <x v="9"/>
    <x v="2"/>
    <x v="2"/>
    <x v="0"/>
    <x v="0"/>
    <x v="30"/>
    <x v="0"/>
    <x v="0"/>
    <x v="11"/>
    <x v="0"/>
    <x v="0"/>
    <x v="0"/>
    <x v="0"/>
  </r>
  <r>
    <x v="12"/>
    <x v="0"/>
    <x v="1"/>
    <x v="22"/>
    <x v="67"/>
    <x v="5"/>
    <x v="1"/>
    <x v="0"/>
    <x v="17"/>
    <x v="2"/>
    <x v="2"/>
    <x v="0"/>
    <x v="0"/>
    <x v="54"/>
    <x v="1"/>
    <x v="0"/>
    <x v="12"/>
    <x v="0"/>
    <x v="0"/>
    <x v="0"/>
    <x v="0"/>
  </r>
  <r>
    <x v="12"/>
    <x v="0"/>
    <x v="1"/>
    <x v="21"/>
    <x v="68"/>
    <x v="14"/>
    <x v="1"/>
    <x v="5"/>
    <x v="9"/>
    <x v="2"/>
    <x v="2"/>
    <x v="0"/>
    <x v="0"/>
    <x v="7"/>
    <x v="0"/>
    <x v="0"/>
    <x v="12"/>
    <x v="0"/>
    <x v="0"/>
    <x v="0"/>
    <x v="0"/>
  </r>
  <r>
    <x v="12"/>
    <x v="0"/>
    <x v="1"/>
    <x v="23"/>
    <x v="69"/>
    <x v="14"/>
    <x v="1"/>
    <x v="5"/>
    <x v="9"/>
    <x v="0"/>
    <x v="2"/>
    <x v="0"/>
    <x v="0"/>
    <x v="10"/>
    <x v="0"/>
    <x v="0"/>
    <x v="12"/>
    <x v="0"/>
    <x v="0"/>
    <x v="0"/>
    <x v="0"/>
  </r>
  <r>
    <x v="13"/>
    <x v="0"/>
    <x v="3"/>
    <x v="24"/>
    <x v="70"/>
    <x v="14"/>
    <x v="5"/>
    <x v="5"/>
    <x v="7"/>
    <x v="0"/>
    <x v="2"/>
    <x v="0"/>
    <x v="0"/>
    <x v="17"/>
    <x v="0"/>
    <x v="0"/>
    <x v="13"/>
    <x v="0"/>
    <x v="0"/>
    <x v="0"/>
    <x v="0"/>
  </r>
  <r>
    <x v="14"/>
    <x v="0"/>
    <x v="3"/>
    <x v="26"/>
    <x v="0"/>
    <x v="17"/>
    <x v="1"/>
    <x v="5"/>
    <x v="4"/>
    <x v="1"/>
    <x v="2"/>
    <x v="0"/>
    <x v="0"/>
    <x v="20"/>
    <x v="0"/>
    <x v="0"/>
    <x v="14"/>
    <x v="0"/>
    <x v="0"/>
    <x v="0"/>
    <x v="0"/>
  </r>
  <r>
    <x v="14"/>
    <x v="0"/>
    <x v="3"/>
    <x v="25"/>
    <x v="1"/>
    <x v="17"/>
    <x v="1"/>
    <x v="5"/>
    <x v="4"/>
    <x v="0"/>
    <x v="2"/>
    <x v="0"/>
    <x v="0"/>
    <x v="33"/>
    <x v="0"/>
    <x v="0"/>
    <x v="14"/>
    <x v="0"/>
    <x v="0"/>
    <x v="0"/>
    <x v="0"/>
  </r>
  <r>
    <x v="14"/>
    <x v="0"/>
    <x v="3"/>
    <x v="27"/>
    <x v="2"/>
    <x v="15"/>
    <x v="1"/>
    <x v="0"/>
    <x v="3"/>
    <x v="2"/>
    <x v="2"/>
    <x v="0"/>
    <x v="0"/>
    <x v="69"/>
    <x v="1"/>
    <x v="0"/>
    <x v="14"/>
    <x v="0"/>
    <x v="0"/>
    <x v="0"/>
    <x v="0"/>
  </r>
  <r>
    <x v="14"/>
    <x v="0"/>
    <x v="3"/>
    <x v="28"/>
    <x v="3"/>
    <x v="14"/>
    <x v="2"/>
    <x v="5"/>
    <x v="8"/>
    <x v="1"/>
    <x v="2"/>
    <x v="0"/>
    <x v="0"/>
    <x v="31"/>
    <x v="0"/>
    <x v="0"/>
    <x v="15"/>
    <x v="0"/>
    <x v="0"/>
    <x v="0"/>
    <x v="0"/>
  </r>
  <r>
    <x v="15"/>
    <x v="0"/>
    <x v="3"/>
    <x v="29"/>
    <x v="4"/>
    <x v="17"/>
    <x v="2"/>
    <x v="5"/>
    <x v="4"/>
    <x v="2"/>
    <x v="2"/>
    <x v="0"/>
    <x v="0"/>
    <x v="53"/>
    <x v="0"/>
    <x v="0"/>
    <x v="15"/>
    <x v="0"/>
    <x v="0"/>
    <x v="0"/>
    <x v="0"/>
  </r>
  <r>
    <x v="16"/>
    <x v="0"/>
    <x v="3"/>
    <x v="31"/>
    <x v="5"/>
    <x v="4"/>
    <x v="1"/>
    <x v="2"/>
    <x v="25"/>
    <x v="2"/>
    <x v="2"/>
    <x v="0"/>
    <x v="0"/>
    <x v="65"/>
    <x v="0"/>
    <x v="0"/>
    <x v="16"/>
    <x v="0"/>
    <x v="0"/>
    <x v="0"/>
    <x v="0"/>
  </r>
  <r>
    <x v="16"/>
    <x v="0"/>
    <x v="3"/>
    <x v="30"/>
    <x v="6"/>
    <x v="14"/>
    <x v="1"/>
    <x v="5"/>
    <x v="9"/>
    <x v="0"/>
    <x v="2"/>
    <x v="0"/>
    <x v="0"/>
    <x v="5"/>
    <x v="0"/>
    <x v="0"/>
    <x v="16"/>
    <x v="0"/>
    <x v="0"/>
    <x v="0"/>
    <x v="0"/>
  </r>
  <r>
    <x v="16"/>
    <x v="0"/>
    <x v="3"/>
    <x v="32"/>
    <x v="7"/>
    <x v="13"/>
    <x v="1"/>
    <x v="5"/>
    <x v="11"/>
    <x v="0"/>
    <x v="2"/>
    <x v="0"/>
    <x v="0"/>
    <x v="0"/>
    <x v="0"/>
    <x v="0"/>
    <x v="16"/>
    <x v="0"/>
    <x v="0"/>
    <x v="0"/>
    <x v="0"/>
  </r>
  <r>
    <x v="17"/>
    <x v="0"/>
    <x v="3"/>
    <x v="33"/>
    <x v="9"/>
    <x v="14"/>
    <x v="0"/>
    <x v="5"/>
    <x v="9"/>
    <x v="2"/>
    <x v="2"/>
    <x v="0"/>
    <x v="0"/>
    <x v="27"/>
    <x v="0"/>
    <x v="0"/>
    <x v="17"/>
    <x v="0"/>
    <x v="0"/>
    <x v="0"/>
    <x v="0"/>
  </r>
  <r>
    <x v="17"/>
    <x v="0"/>
    <x v="3"/>
    <x v="34"/>
    <x v="10"/>
    <x v="14"/>
    <x v="1"/>
    <x v="5"/>
    <x v="9"/>
    <x v="2"/>
    <x v="2"/>
    <x v="0"/>
    <x v="0"/>
    <x v="8"/>
    <x v="0"/>
    <x v="0"/>
    <x v="17"/>
    <x v="0"/>
    <x v="0"/>
    <x v="0"/>
    <x v="0"/>
  </r>
  <r>
    <x v="17"/>
    <x v="0"/>
    <x v="3"/>
    <x v="35"/>
    <x v="11"/>
    <x v="13"/>
    <x v="0"/>
    <x v="5"/>
    <x v="10"/>
    <x v="2"/>
    <x v="2"/>
    <x v="0"/>
    <x v="0"/>
    <x v="24"/>
    <x v="0"/>
    <x v="0"/>
    <x v="17"/>
    <x v="0"/>
    <x v="0"/>
    <x v="0"/>
    <x v="0"/>
  </r>
  <r>
    <x v="18"/>
    <x v="0"/>
    <x v="3"/>
    <x v="36"/>
    <x v="12"/>
    <x v="7"/>
    <x v="4"/>
    <x v="2"/>
    <x v="5"/>
    <x v="0"/>
    <x v="2"/>
    <x v="0"/>
    <x v="0"/>
    <x v="67"/>
    <x v="0"/>
    <x v="0"/>
    <x v="18"/>
    <x v="0"/>
    <x v="0"/>
    <x v="0"/>
    <x v="0"/>
  </r>
  <r>
    <x v="18"/>
    <x v="0"/>
    <x v="3"/>
    <x v="37"/>
    <x v="13"/>
    <x v="0"/>
    <x v="1"/>
    <x v="0"/>
    <x v="24"/>
    <x v="2"/>
    <x v="2"/>
    <x v="0"/>
    <x v="0"/>
    <x v="43"/>
    <x v="1"/>
    <x v="0"/>
    <x v="18"/>
    <x v="0"/>
    <x v="0"/>
    <x v="0"/>
    <x v="0"/>
  </r>
  <r>
    <x v="18"/>
    <x v="0"/>
    <x v="3"/>
    <x v="38"/>
    <x v="14"/>
    <x v="6"/>
    <x v="1"/>
    <x v="2"/>
    <x v="16"/>
    <x v="1"/>
    <x v="2"/>
    <x v="0"/>
    <x v="0"/>
    <x v="66"/>
    <x v="0"/>
    <x v="0"/>
    <x v="18"/>
    <x v="0"/>
    <x v="0"/>
    <x v="0"/>
    <x v="0"/>
  </r>
  <r>
    <x v="18"/>
    <x v="0"/>
    <x v="3"/>
    <x v="39"/>
    <x v="15"/>
    <x v="9"/>
    <x v="1"/>
    <x v="0"/>
    <x v="1"/>
    <x v="2"/>
    <x v="2"/>
    <x v="0"/>
    <x v="0"/>
    <x v="26"/>
    <x v="1"/>
    <x v="0"/>
    <x v="19"/>
    <x v="0"/>
    <x v="0"/>
    <x v="0"/>
    <x v="0"/>
  </r>
  <r>
    <x v="19"/>
    <x v="0"/>
    <x v="0"/>
    <x v="40"/>
    <x v="16"/>
    <x v="2"/>
    <x v="12"/>
    <x v="0"/>
    <x v="29"/>
    <x v="2"/>
    <x v="0"/>
    <x v="0"/>
    <x v="0"/>
    <x v="44"/>
    <x v="1"/>
    <x v="0"/>
    <x v="20"/>
    <x v="0"/>
    <x v="0"/>
    <x v="0"/>
    <x v="0"/>
  </r>
  <r>
    <x v="20"/>
    <x v="0"/>
    <x v="0"/>
    <x v="41"/>
    <x v="17"/>
    <x v="11"/>
    <x v="7"/>
    <x v="3"/>
    <x v="21"/>
    <x v="2"/>
    <x v="1"/>
    <x v="0"/>
    <x v="0"/>
    <x v="4"/>
    <x v="0"/>
    <x v="0"/>
    <x v="21"/>
    <x v="0"/>
    <x v="0"/>
    <x v="0"/>
    <x v="0"/>
  </r>
  <r>
    <x v="21"/>
    <x v="0"/>
    <x v="0"/>
    <x v="42"/>
    <x v="18"/>
    <x v="11"/>
    <x v="10"/>
    <x v="3"/>
    <x v="19"/>
    <x v="2"/>
    <x v="1"/>
    <x v="0"/>
    <x v="0"/>
    <x v="1"/>
    <x v="0"/>
    <x v="0"/>
    <x v="21"/>
    <x v="0"/>
    <x v="0"/>
    <x v="0"/>
    <x v="0"/>
  </r>
  <r>
    <x v="22"/>
    <x v="0"/>
    <x v="0"/>
    <x v="43"/>
    <x v="19"/>
    <x v="9"/>
    <x v="6"/>
    <x v="0"/>
    <x v="13"/>
    <x v="1"/>
    <x v="2"/>
    <x v="0"/>
    <x v="0"/>
    <x v="41"/>
    <x v="1"/>
    <x v="0"/>
    <x v="21"/>
    <x v="0"/>
    <x v="0"/>
    <x v="0"/>
    <x v="0"/>
  </r>
  <r>
    <x v="22"/>
    <x v="0"/>
    <x v="0"/>
    <x v="43"/>
    <x v="20"/>
    <x v="9"/>
    <x v="6"/>
    <x v="0"/>
    <x v="13"/>
    <x v="1"/>
    <x v="2"/>
    <x v="0"/>
    <x v="0"/>
    <x v="36"/>
    <x v="1"/>
    <x v="0"/>
    <x v="21"/>
    <x v="0"/>
    <x v="0"/>
    <x v="0"/>
    <x v="0"/>
  </r>
  <r>
    <x v="22"/>
    <x v="0"/>
    <x v="0"/>
    <x v="44"/>
    <x v="21"/>
    <x v="9"/>
    <x v="4"/>
    <x v="0"/>
    <x v="23"/>
    <x v="2"/>
    <x v="2"/>
    <x v="0"/>
    <x v="0"/>
    <x v="51"/>
    <x v="1"/>
    <x v="0"/>
    <x v="21"/>
    <x v="0"/>
    <x v="0"/>
    <x v="0"/>
    <x v="0"/>
  </r>
  <r>
    <x v="22"/>
    <x v="0"/>
    <x v="0"/>
    <x v="44"/>
    <x v="22"/>
    <x v="9"/>
    <x v="4"/>
    <x v="0"/>
    <x v="23"/>
    <x v="2"/>
    <x v="2"/>
    <x v="0"/>
    <x v="0"/>
    <x v="37"/>
    <x v="1"/>
    <x v="0"/>
    <x v="21"/>
    <x v="0"/>
    <x v="0"/>
    <x v="0"/>
    <x v="0"/>
  </r>
  <r>
    <x v="22"/>
    <x v="0"/>
    <x v="0"/>
    <x v="44"/>
    <x v="23"/>
    <x v="9"/>
    <x v="4"/>
    <x v="0"/>
    <x v="23"/>
    <x v="2"/>
    <x v="2"/>
    <x v="0"/>
    <x v="0"/>
    <x v="49"/>
    <x v="1"/>
    <x v="0"/>
    <x v="21"/>
    <x v="0"/>
    <x v="0"/>
    <x v="0"/>
    <x v="0"/>
  </r>
  <r>
    <x v="22"/>
    <x v="0"/>
    <x v="0"/>
    <x v="44"/>
    <x v="24"/>
    <x v="9"/>
    <x v="4"/>
    <x v="0"/>
    <x v="23"/>
    <x v="2"/>
    <x v="2"/>
    <x v="0"/>
    <x v="0"/>
    <x v="62"/>
    <x v="1"/>
    <x v="0"/>
    <x v="22"/>
    <x v="0"/>
    <x v="0"/>
    <x v="0"/>
    <x v="0"/>
  </r>
  <r>
    <x v="22"/>
    <x v="0"/>
    <x v="0"/>
    <x v="44"/>
    <x v="25"/>
    <x v="9"/>
    <x v="4"/>
    <x v="0"/>
    <x v="23"/>
    <x v="2"/>
    <x v="2"/>
    <x v="0"/>
    <x v="0"/>
    <x v="38"/>
    <x v="1"/>
    <x v="0"/>
    <x v="22"/>
    <x v="0"/>
    <x v="0"/>
    <x v="0"/>
    <x v="0"/>
  </r>
  <r>
    <x v="22"/>
    <x v="0"/>
    <x v="0"/>
    <x v="44"/>
    <x v="26"/>
    <x v="9"/>
    <x v="4"/>
    <x v="0"/>
    <x v="23"/>
    <x v="2"/>
    <x v="2"/>
    <x v="0"/>
    <x v="0"/>
    <x v="48"/>
    <x v="1"/>
    <x v="0"/>
    <x v="22"/>
    <x v="0"/>
    <x v="0"/>
    <x v="0"/>
    <x v="0"/>
  </r>
  <r>
    <x v="22"/>
    <x v="0"/>
    <x v="0"/>
    <x v="44"/>
    <x v="28"/>
    <x v="9"/>
    <x v="4"/>
    <x v="0"/>
    <x v="23"/>
    <x v="2"/>
    <x v="2"/>
    <x v="0"/>
    <x v="0"/>
    <x v="59"/>
    <x v="1"/>
    <x v="0"/>
    <x v="22"/>
    <x v="0"/>
    <x v="0"/>
    <x v="0"/>
    <x v="0"/>
  </r>
  <r>
    <x v="22"/>
    <x v="0"/>
    <x v="0"/>
    <x v="44"/>
    <x v="29"/>
    <x v="9"/>
    <x v="4"/>
    <x v="0"/>
    <x v="23"/>
    <x v="2"/>
    <x v="2"/>
    <x v="0"/>
    <x v="0"/>
    <x v="52"/>
    <x v="1"/>
    <x v="0"/>
    <x v="22"/>
    <x v="0"/>
    <x v="0"/>
    <x v="0"/>
    <x v="0"/>
  </r>
  <r>
    <x v="22"/>
    <x v="0"/>
    <x v="0"/>
    <x v="44"/>
    <x v="30"/>
    <x v="9"/>
    <x v="4"/>
    <x v="0"/>
    <x v="23"/>
    <x v="2"/>
    <x v="2"/>
    <x v="0"/>
    <x v="0"/>
    <x v="60"/>
    <x v="1"/>
    <x v="0"/>
    <x v="22"/>
    <x v="0"/>
    <x v="0"/>
    <x v="0"/>
    <x v="0"/>
  </r>
  <r>
    <x v="22"/>
    <x v="0"/>
    <x v="0"/>
    <x v="44"/>
    <x v="31"/>
    <x v="9"/>
    <x v="4"/>
    <x v="0"/>
    <x v="23"/>
    <x v="2"/>
    <x v="2"/>
    <x v="0"/>
    <x v="0"/>
    <x v="50"/>
    <x v="1"/>
    <x v="0"/>
    <x v="22"/>
    <x v="0"/>
    <x v="0"/>
    <x v="0"/>
    <x v="0"/>
  </r>
  <r>
    <x v="23"/>
    <x v="0"/>
    <x v="0"/>
    <x v="45"/>
    <x v="34"/>
    <x v="4"/>
    <x v="1"/>
    <x v="2"/>
    <x v="25"/>
    <x v="2"/>
    <x v="2"/>
    <x v="0"/>
    <x v="0"/>
    <x v="65"/>
    <x v="0"/>
    <x v="0"/>
    <x v="23"/>
    <x v="0"/>
    <x v="0"/>
    <x v="0"/>
    <x v="0"/>
  </r>
  <r>
    <x v="23"/>
    <x v="0"/>
    <x v="0"/>
    <x v="48"/>
    <x v="35"/>
    <x v="14"/>
    <x v="1"/>
    <x v="5"/>
    <x v="7"/>
    <x v="0"/>
    <x v="2"/>
    <x v="0"/>
    <x v="0"/>
    <x v="13"/>
    <x v="0"/>
    <x v="0"/>
    <x v="24"/>
    <x v="0"/>
    <x v="0"/>
    <x v="0"/>
    <x v="0"/>
  </r>
  <r>
    <x v="23"/>
    <x v="0"/>
    <x v="0"/>
    <x v="47"/>
    <x v="36"/>
    <x v="7"/>
    <x v="1"/>
    <x v="2"/>
    <x v="5"/>
    <x v="0"/>
    <x v="2"/>
    <x v="0"/>
    <x v="0"/>
    <x v="63"/>
    <x v="0"/>
    <x v="0"/>
    <x v="24"/>
    <x v="0"/>
    <x v="0"/>
    <x v="0"/>
    <x v="0"/>
  </r>
  <r>
    <x v="23"/>
    <x v="0"/>
    <x v="0"/>
    <x v="46"/>
    <x v="37"/>
    <x v="16"/>
    <x v="1"/>
    <x v="5"/>
    <x v="2"/>
    <x v="2"/>
    <x v="2"/>
    <x v="0"/>
    <x v="0"/>
    <x v="28"/>
    <x v="0"/>
    <x v="0"/>
    <x v="25"/>
    <x v="0"/>
    <x v="0"/>
    <x v="0"/>
    <x v="0"/>
  </r>
  <r>
    <x v="24"/>
    <x v="0"/>
    <x v="0"/>
    <x v="49"/>
    <x v="38"/>
    <x v="3"/>
    <x v="7"/>
    <x v="0"/>
    <x v="0"/>
    <x v="2"/>
    <x v="0"/>
    <x v="0"/>
    <x v="0"/>
    <x v="47"/>
    <x v="1"/>
    <x v="0"/>
    <x v="25"/>
    <x v="0"/>
    <x v="0"/>
    <x v="0"/>
    <x v="0"/>
  </r>
  <r>
    <x v="24"/>
    <x v="0"/>
    <x v="0"/>
    <x v="49"/>
    <x v="39"/>
    <x v="1"/>
    <x v="7"/>
    <x v="0"/>
    <x v="0"/>
    <x v="2"/>
    <x v="0"/>
    <x v="0"/>
    <x v="0"/>
    <x v="42"/>
    <x v="1"/>
    <x v="0"/>
    <x v="25"/>
    <x v="0"/>
    <x v="0"/>
    <x v="0"/>
    <x v="0"/>
  </r>
  <r>
    <x v="24"/>
    <x v="0"/>
    <x v="0"/>
    <x v="50"/>
    <x v="40"/>
    <x v="18"/>
    <x v="1"/>
    <x v="6"/>
    <x v="6"/>
    <x v="2"/>
    <x v="3"/>
    <x v="0"/>
    <x v="0"/>
    <x v="11"/>
    <x v="0"/>
    <x v="0"/>
    <x v="25"/>
    <x v="0"/>
    <x v="0"/>
    <x v="0"/>
    <x v="0"/>
  </r>
  <r>
    <x v="24"/>
    <x v="0"/>
    <x v="0"/>
    <x v="50"/>
    <x v="41"/>
    <x v="18"/>
    <x v="1"/>
    <x v="6"/>
    <x v="20"/>
    <x v="2"/>
    <x v="3"/>
    <x v="0"/>
    <x v="0"/>
    <x v="12"/>
    <x v="0"/>
    <x v="0"/>
    <x v="25"/>
    <x v="0"/>
    <x v="0"/>
    <x v="0"/>
    <x v="0"/>
  </r>
  <r>
    <x v="24"/>
    <x v="0"/>
    <x v="0"/>
    <x v="50"/>
    <x v="42"/>
    <x v="18"/>
    <x v="2"/>
    <x v="6"/>
    <x v="21"/>
    <x v="2"/>
    <x v="3"/>
    <x v="0"/>
    <x v="0"/>
    <x v="16"/>
    <x v="0"/>
    <x v="0"/>
    <x v="25"/>
    <x v="0"/>
    <x v="0"/>
    <x v="0"/>
    <x v="0"/>
  </r>
  <r>
    <x v="25"/>
    <x v="0"/>
    <x v="0"/>
    <x v="51"/>
    <x v="43"/>
    <x v="17"/>
    <x v="5"/>
    <x v="5"/>
    <x v="4"/>
    <x v="1"/>
    <x v="2"/>
    <x v="0"/>
    <x v="0"/>
    <x v="19"/>
    <x v="0"/>
    <x v="0"/>
    <x v="28"/>
    <x v="0"/>
    <x v="0"/>
    <x v="0"/>
    <x v="0"/>
  </r>
  <r>
    <x v="26"/>
    <x v="0"/>
    <x v="0"/>
    <x v="52"/>
    <x v="44"/>
    <x v="11"/>
    <x v="1"/>
    <x v="3"/>
    <x v="21"/>
    <x v="2"/>
    <x v="1"/>
    <x v="0"/>
    <x v="0"/>
    <x v="39"/>
    <x v="0"/>
    <x v="0"/>
    <x v="26"/>
    <x v="0"/>
    <x v="0"/>
    <x v="0"/>
    <x v="0"/>
  </r>
  <r>
    <x v="26"/>
    <x v="0"/>
    <x v="0"/>
    <x v="52"/>
    <x v="45"/>
    <x v="11"/>
    <x v="13"/>
    <x v="3"/>
    <x v="26"/>
    <x v="2"/>
    <x v="1"/>
    <x v="0"/>
    <x v="0"/>
    <x v="14"/>
    <x v="0"/>
    <x v="0"/>
    <x v="26"/>
    <x v="0"/>
    <x v="0"/>
    <x v="0"/>
    <x v="0"/>
  </r>
  <r>
    <x v="26"/>
    <x v="0"/>
    <x v="0"/>
    <x v="52"/>
    <x v="46"/>
    <x v="11"/>
    <x v="11"/>
    <x v="3"/>
    <x v="15"/>
    <x v="0"/>
    <x v="1"/>
    <x v="0"/>
    <x v="0"/>
    <x v="3"/>
    <x v="0"/>
    <x v="0"/>
    <x v="26"/>
    <x v="0"/>
    <x v="0"/>
    <x v="0"/>
    <x v="0"/>
  </r>
  <r>
    <x v="26"/>
    <x v="0"/>
    <x v="0"/>
    <x v="52"/>
    <x v="47"/>
    <x v="11"/>
    <x v="11"/>
    <x v="3"/>
    <x v="18"/>
    <x v="0"/>
    <x v="1"/>
    <x v="0"/>
    <x v="0"/>
    <x v="9"/>
    <x v="0"/>
    <x v="0"/>
    <x v="26"/>
    <x v="0"/>
    <x v="0"/>
    <x v="0"/>
    <x v="0"/>
  </r>
  <r>
    <x v="26"/>
    <x v="0"/>
    <x v="0"/>
    <x v="53"/>
    <x v="48"/>
    <x v="0"/>
    <x v="1"/>
    <x v="0"/>
    <x v="14"/>
    <x v="2"/>
    <x v="2"/>
    <x v="0"/>
    <x v="0"/>
    <x v="46"/>
    <x v="1"/>
    <x v="0"/>
    <x v="27"/>
    <x v="0"/>
    <x v="0"/>
    <x v="0"/>
    <x v="0"/>
  </r>
  <r>
    <x v="27"/>
    <x v="0"/>
    <x v="0"/>
    <x v="54"/>
    <x v="49"/>
    <x v="8"/>
    <x v="9"/>
    <x v="0"/>
    <x v="27"/>
    <x v="2"/>
    <x v="2"/>
    <x v="0"/>
    <x v="0"/>
    <x v="32"/>
    <x v="1"/>
    <x v="0"/>
    <x v="27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C8" firstHeaderRow="2" firstDataRow="2" firstDataCol="1" rowPageCount="3" colPageCount="1"/>
  <pivotFields count="21">
    <pivotField compact="0" showAll="0"/>
    <pivotField axis="axisPage" compact="0" showAll="0" outline="0">
      <items count="4">
        <item x="0"/>
        <item h="1" x="1"/>
        <item h="1" x="2"/>
        <item t="default"/>
      </items>
    </pivotField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/>
    <pivotField compact="0" showAll="0" outline="0"/>
    <pivotField compact="0" showAll="0" outline="0"/>
    <pivotField compact="0" showAll="0"/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/>
    <pivotField compact="0" showAll="0"/>
    <pivotField compact="0" showAll="0"/>
  </pivotFields>
  <rowFields count="1">
    <field x="17"/>
  </rowFields>
  <pageFields count="3">
    <pageField fld="1" hier="-1"/>
    <pageField fld="2" hier="-1"/>
    <pageField fld="7" hier="-1"/>
  </pageFields>
  <dataFields count="1">
    <dataField name="Cuenta de ESTADO" fld="17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O9" firstHeaderRow="2" firstDataRow="2" firstDataCol="0" rowPageCount="1" colPageCount="1"/>
  <pivotFields count="23">
    <pivotField compact="0" showAll="0" outline="0"/>
    <pivotField compact="0" showAll="0" outline="0"/>
    <pivotField axis="axisPage" compact="0" showAll="0" outline="0">
      <items count="3">
        <item x="0"/>
        <item x="1"/>
        <item t="default"/>
      </items>
    </pivotField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h="1"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colFields count="1">
    <field x="3"/>
  </colFields>
  <pageFields count="1">
    <pageField fld="2" hier="-1"/>
  </pageFields>
  <dataFields count="1">
    <dataField name="Promedio de EFICIENCIA" fld="21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C13" firstHeaderRow="2" firstDataRow="2" firstDataCol="1" rowPageCount="2" colPageCount="1"/>
  <pivotFields count="21">
    <pivotField compact="0" showAll="0"/>
    <pivotField axis="axisPage" compact="0" showAll="0" outline="0">
      <items count="2">
        <item x="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8">
        <item h="1" x="0"/>
        <item h="1" x="1"/>
        <item x="2"/>
        <item h="1" x="3"/>
        <item h="1" x="4"/>
        <item h="1" x="5"/>
        <item h="1" x="6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2"/>
  </rowFields>
  <pageFields count="2">
    <pageField fld="1" hier="-1"/>
    <pageField fld="7" hier="-1"/>
  </pageFields>
  <dataFields count="1">
    <dataField name="Suma de MONTO" fld="13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6" firstHeaderRow="2" firstDataRow="2" firstDataCol="1" rowPageCount="3" colPageCount="1"/>
  <pivotFields count="21">
    <pivotField compact="0" showAll="0"/>
    <pivotField axis="axisPage" compact="0" showAll="0" outline="0">
      <items count="2">
        <item x="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8">
        <item h="1" x="0"/>
        <item h="1" x="1"/>
        <item h="1" x="2"/>
        <item h="1" x="3"/>
        <item h="1" x="4"/>
        <item x="5"/>
        <item h="1" x="6"/>
        <item t="default"/>
      </items>
    </pivotField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8"/>
  </rowFields>
  <pageFields count="3">
    <pageField fld="1" hier="-1"/>
    <pageField fld="2" hier="-1"/>
    <pageField fld="7" hier="-1"/>
  </page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8" firstHeaderRow="1" firstDataRow="1" firstDataCol="0" rowPageCount="4" colPageCount="1"/>
  <pivotFields count="21">
    <pivotField compact="0" showAll="0"/>
    <pivotField axis="axisPage" compact="0" showAll="0" outline="0">
      <items count="2">
        <item x="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8">
        <item h="1" x="0"/>
        <item h="1" x="1"/>
        <item h="1" x="2"/>
        <item h="1" x="3"/>
        <item h="1" x="4"/>
        <item x="5"/>
        <item h="1" x="6"/>
        <item t="default"/>
      </items>
    </pivotField>
    <pivotField axis="axisPage" compact="0" showAll="0" outline="0">
      <items count="31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ageFields count="4">
    <pageField fld="1" hier="-1"/>
    <pageField fld="2" hier="-1"/>
    <pageField fld="7" hier="-1"/>
    <pageField fld="8" hier="-1"/>
  </page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43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3" topLeftCell="A9" activePane="bottomLeft" state="frozen"/>
      <selection pane="topLeft" activeCell="A6" activeCellId="0" sqref="A6"/>
      <selection pane="bottomLeft" activeCell="B9" activeCellId="0" sqref="B9"/>
    </sheetView>
  </sheetViews>
  <sheetFormatPr defaultColWidth="11.41796875" defaultRowHeight="29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19.41"/>
    <col collapsed="false" customWidth="true" hidden="false" outlineLevel="0" max="7" min="4" style="1" width="11.28"/>
    <col collapsed="false" customWidth="true" hidden="false" outlineLevel="0" max="8" min="8" style="2" width="15.41"/>
    <col collapsed="false" customWidth="true" hidden="false" outlineLevel="0" max="9" min="9" style="1" width="13.7"/>
    <col collapsed="false" customWidth="true" hidden="false" outlineLevel="0" max="10" min="10" style="1" width="31.28"/>
    <col collapsed="false" customWidth="true" hidden="false" outlineLevel="0" max="11" min="11" style="1" width="25.85"/>
    <col collapsed="false" customWidth="true" hidden="false" outlineLevel="1" max="12" min="12" style="1" width="16.42"/>
    <col collapsed="false" customWidth="true" hidden="false" outlineLevel="1" max="13" min="13" style="1" width="16.84"/>
    <col collapsed="false" customWidth="true" hidden="false" outlineLevel="1" max="14" min="14" style="3" width="30.7"/>
    <col collapsed="false" customWidth="true" hidden="false" outlineLevel="1" max="15" min="15" style="1" width="19.28"/>
    <col collapsed="false" customWidth="true" hidden="false" outlineLevel="1" max="16" min="16" style="4" width="14.85"/>
    <col collapsed="false" customWidth="true" hidden="false" outlineLevel="0" max="17" min="17" style="1" width="10.71"/>
    <col collapsed="false" customWidth="true" hidden="false" outlineLevel="0" max="18" min="18" style="1" width="15.7"/>
    <col collapsed="false" customWidth="true" hidden="false" outlineLevel="0" max="19" min="19" style="1" width="15.28"/>
    <col collapsed="false" customWidth="true" hidden="false" outlineLevel="0" max="20" min="20" style="1" width="13.85"/>
    <col collapsed="false" customWidth="true" hidden="false" outlineLevel="0" max="21" min="21" style="1" width="15.99"/>
    <col collapsed="false" customWidth="false" hidden="false" outlineLevel="0" max="22" min="22" style="1" width="11.42"/>
    <col collapsed="false" customWidth="true" hidden="false" outlineLevel="0" max="23" min="23" style="1" width="16.42"/>
    <col collapsed="false" customWidth="true" hidden="false" outlineLevel="0" max="24" min="24" style="5" width="49.13"/>
    <col collapsed="false" customWidth="true" hidden="false" outlineLevel="0" max="25" min="25" style="1" width="11.85"/>
    <col collapsed="false" customWidth="false" hidden="false" outlineLevel="0" max="257" min="26" style="1" width="11.42"/>
  </cols>
  <sheetData>
    <row r="5" s="6" customFormat="true" ht="29.25" hidden="false" customHeight="true" outlineLevel="0" collapsed="false">
      <c r="H5" s="7"/>
      <c r="N5" s="8"/>
      <c r="P5" s="9" t="e">
        <f aca="false">+SUBTOTAL(9,#REF!)</f>
        <v>#REF!</v>
      </c>
      <c r="Q5" s="10" t="n">
        <f aca="false">SUBTOTAL(9,Q9:Q61)</f>
        <v>536</v>
      </c>
      <c r="R5" s="11" t="n">
        <f aca="true">+TODAY()</f>
        <v>46234</v>
      </c>
      <c r="V5" s="10" t="e">
        <f aca="false">SUBTOTAL(9,V9:V61)</f>
        <v>#NAME?</v>
      </c>
      <c r="W5" s="12" t="e">
        <f aca="false">1-V5/Q5</f>
        <v>#NAME?</v>
      </c>
      <c r="X5" s="5"/>
    </row>
    <row r="6" s="6" customFormat="true" ht="29.25" hidden="false" customHeight="true" outlineLevel="0" collapsed="false">
      <c r="B6" s="13" t="s">
        <v>0</v>
      </c>
      <c r="H6" s="7"/>
      <c r="N6" s="8"/>
      <c r="P6" s="14"/>
      <c r="Q6" s="15"/>
      <c r="R6" s="16"/>
      <c r="V6" s="15"/>
      <c r="W6" s="17"/>
      <c r="X6" s="5"/>
    </row>
    <row r="7" customFormat="false" ht="29.25" hidden="false" customHeight="true" outlineLevel="0" collapsed="false">
      <c r="B7" s="1" t="s">
        <v>1</v>
      </c>
      <c r="C7" s="1" t="s">
        <v>2</v>
      </c>
      <c r="S7" s="1" t="s">
        <v>3</v>
      </c>
    </row>
    <row r="8" s="18" customFormat="true" ht="29.25" hidden="false" customHeight="true" outlineLevel="0" collapsed="false">
      <c r="B8" s="19" t="s">
        <v>4</v>
      </c>
      <c r="C8" s="19" t="s">
        <v>5</v>
      </c>
      <c r="D8" s="20" t="s">
        <v>6</v>
      </c>
      <c r="E8" s="20" t="s">
        <v>7</v>
      </c>
      <c r="F8" s="20" t="s">
        <v>8</v>
      </c>
      <c r="G8" s="20" t="s">
        <v>9</v>
      </c>
      <c r="H8" s="19" t="s">
        <v>10</v>
      </c>
      <c r="I8" s="19" t="s">
        <v>11</v>
      </c>
      <c r="J8" s="20" t="s">
        <v>12</v>
      </c>
      <c r="K8" s="20" t="s">
        <v>13</v>
      </c>
      <c r="L8" s="19" t="s">
        <v>14</v>
      </c>
      <c r="M8" s="20" t="s">
        <v>15</v>
      </c>
      <c r="N8" s="20" t="s">
        <v>16</v>
      </c>
      <c r="O8" s="19" t="s">
        <v>17</v>
      </c>
      <c r="P8" s="21" t="s">
        <v>18</v>
      </c>
      <c r="Q8" s="19" t="s">
        <v>19</v>
      </c>
      <c r="R8" s="19" t="s">
        <v>20</v>
      </c>
      <c r="S8" s="19" t="s">
        <v>21</v>
      </c>
      <c r="T8" s="20" t="s">
        <v>22</v>
      </c>
      <c r="U8" s="19" t="s">
        <v>23</v>
      </c>
      <c r="V8" s="19" t="s">
        <v>24</v>
      </c>
      <c r="W8" s="20" t="s">
        <v>25</v>
      </c>
      <c r="X8" s="19" t="s">
        <v>26</v>
      </c>
    </row>
    <row r="9" s="2" customFormat="true" ht="33.75" hidden="false" customHeight="true" outlineLevel="0" collapsed="false">
      <c r="B9" s="22" t="n">
        <v>42745</v>
      </c>
      <c r="C9" s="23" t="n">
        <v>42746</v>
      </c>
      <c r="D9" s="24" t="n">
        <f aca="false">IF(C9=0,"",YEAR(C9))</f>
        <v>2017</v>
      </c>
      <c r="E9" s="24" t="str">
        <f aca="false">IF(C9=0,"",TEXT(C9,"MMMM"))</f>
        <v>January</v>
      </c>
      <c r="F9" s="25" t="n">
        <v>196</v>
      </c>
      <c r="G9" s="25" t="s">
        <v>27</v>
      </c>
      <c r="H9" s="26" t="s">
        <v>28</v>
      </c>
      <c r="I9" s="27" t="n">
        <f aca="false">IF(OR(B9=0,C9=0),"",C9-B9)</f>
        <v>1</v>
      </c>
      <c r="J9" s="28" t="s">
        <v>29</v>
      </c>
      <c r="K9" s="29" t="s">
        <v>30</v>
      </c>
      <c r="L9" s="30" t="s">
        <v>31</v>
      </c>
      <c r="M9" s="28" t="s">
        <v>32</v>
      </c>
      <c r="N9" s="28" t="s">
        <v>33</v>
      </c>
      <c r="O9" s="28" t="s">
        <v>34</v>
      </c>
      <c r="P9" s="31" t="n">
        <v>59.22</v>
      </c>
      <c r="Q9" s="27" t="n">
        <f aca="false">IFERROR(VLOOKUP(J9,$J$384:$Q$414,8,FALSE()),"")</f>
        <v>8</v>
      </c>
      <c r="R9" s="30" t="e">
        <f aca="false">IF(B9=0,"",(DIA.LAB(B9,Q9)))</f>
        <v>#NAME?</v>
      </c>
      <c r="S9" s="29" t="n">
        <v>42746</v>
      </c>
      <c r="T9" s="24" t="e">
        <f aca="false">+IF(C9=0,"",IF(AND(R9&lt;=$R$5,S9=0),$T$386,IF(AND(S9&lt;&gt;0,R9&lt;&gt;0),$T$384,$T$385)))</f>
        <v>#NAME?</v>
      </c>
      <c r="U9" s="24" t="e">
        <f aca="false">IF(S9=0,"",DIAS.LAB(B9,S9)-1)</f>
        <v>#NAME?</v>
      </c>
      <c r="V9" s="27" t="e">
        <f aca="false">IF(OR(B9=0,S9=0),"",U9-Q9)</f>
        <v>#NAME?</v>
      </c>
      <c r="W9" s="32" t="e">
        <f aca="false">IF(OR(B9=0,S9=0),"",IF(V9&gt;=Q9,0,(1-(V9/Q9))))</f>
        <v>#NAME?</v>
      </c>
      <c r="X9" s="33" t="s">
        <v>35</v>
      </c>
      <c r="Z9" s="32"/>
    </row>
    <row r="10" s="2" customFormat="true" ht="33.75" hidden="false" customHeight="true" outlineLevel="0" collapsed="false">
      <c r="A10" s="34"/>
      <c r="B10" s="22" t="n">
        <v>42746</v>
      </c>
      <c r="C10" s="23" t="n">
        <v>42746</v>
      </c>
      <c r="D10" s="24" t="n">
        <f aca="false">IF(C10=0,"",YEAR(C10))</f>
        <v>2017</v>
      </c>
      <c r="E10" s="24" t="str">
        <f aca="false">IF(C10=0,"",TEXT(C10,"MMMM"))</f>
        <v>January</v>
      </c>
      <c r="F10" s="25" t="n">
        <v>197</v>
      </c>
      <c r="G10" s="25" t="s">
        <v>36</v>
      </c>
      <c r="H10" s="26" t="s">
        <v>37</v>
      </c>
      <c r="I10" s="27" t="n">
        <f aca="false">IF(OR(B10=0,C10=0),"",C10-B10)</f>
        <v>0</v>
      </c>
      <c r="J10" s="28" t="s">
        <v>29</v>
      </c>
      <c r="K10" s="29" t="s">
        <v>38</v>
      </c>
      <c r="L10" s="30" t="s">
        <v>39</v>
      </c>
      <c r="M10" s="28" t="s">
        <v>32</v>
      </c>
      <c r="N10" s="28" t="s">
        <v>33</v>
      </c>
      <c r="O10" s="28" t="s">
        <v>34</v>
      </c>
      <c r="P10" s="31" t="n">
        <v>80.58</v>
      </c>
      <c r="Q10" s="27" t="n">
        <f aca="false">IFERROR(VLOOKUP(J10,$J$384:$Q$414,8,FALSE()),"")</f>
        <v>8</v>
      </c>
      <c r="R10" s="30" t="e">
        <f aca="false">IF(B10=0,"",(DIA.LAB(B10,Q10)))</f>
        <v>#NAME?</v>
      </c>
      <c r="S10" s="29" t="n">
        <v>42754</v>
      </c>
      <c r="T10" s="24" t="e">
        <f aca="false">+IF(C10=0,"",IF(AND(R10&lt;=$R$5,S10=0),$T$386,IF(AND(S10&lt;&gt;0,R10&lt;&gt;0),$T$384,$T$385)))</f>
        <v>#NAME?</v>
      </c>
      <c r="U10" s="24" t="e">
        <f aca="false">IF(S10=0,"",DIAS.LAB(B10,S10)-1)</f>
        <v>#NAME?</v>
      </c>
      <c r="V10" s="27" t="e">
        <f aca="false">IF(OR(B10=0,S10=0),"",U10-Q10)</f>
        <v>#NAME?</v>
      </c>
      <c r="W10" s="32" t="e">
        <f aca="false">IF(OR(B10=0,S10=0),"",IF(V10&gt;=Q10,0,(1-(V10/Q10))))</f>
        <v>#NAME?</v>
      </c>
      <c r="X10" s="33" t="s">
        <v>40</v>
      </c>
    </row>
    <row r="11" s="2" customFormat="true" ht="33.75" hidden="false" customHeight="true" outlineLevel="0" collapsed="false">
      <c r="B11" s="22" t="n">
        <v>42746</v>
      </c>
      <c r="C11" s="23" t="n">
        <v>42746</v>
      </c>
      <c r="D11" s="24" t="n">
        <f aca="false">IF(C11=0,"",YEAR(C11))</f>
        <v>2017</v>
      </c>
      <c r="E11" s="24" t="str">
        <f aca="false">IF(C11=0,"",TEXT(C11,"MMMM"))</f>
        <v>January</v>
      </c>
      <c r="F11" s="25" t="n">
        <v>198</v>
      </c>
      <c r="G11" s="25" t="s">
        <v>41</v>
      </c>
      <c r="H11" s="26" t="s">
        <v>37</v>
      </c>
      <c r="I11" s="27" t="n">
        <f aca="false">IF(OR(B11=0,C11=0),"",C11-B11)</f>
        <v>0</v>
      </c>
      <c r="J11" s="28" t="s">
        <v>29</v>
      </c>
      <c r="K11" s="29" t="s">
        <v>38</v>
      </c>
      <c r="L11" s="30" t="s">
        <v>31</v>
      </c>
      <c r="M11" s="28" t="s">
        <v>32</v>
      </c>
      <c r="N11" s="28" t="s">
        <v>33</v>
      </c>
      <c r="O11" s="28" t="s">
        <v>34</v>
      </c>
      <c r="P11" s="35" t="n">
        <v>216.48</v>
      </c>
      <c r="Q11" s="27" t="n">
        <f aca="false">IFERROR(VLOOKUP(J11,$J$384:$Q$414,8,FALSE()),"")</f>
        <v>8</v>
      </c>
      <c r="R11" s="30" t="e">
        <f aca="false">IF(B11=0,"",(DIA.LAB(B11,Q11)))</f>
        <v>#NAME?</v>
      </c>
      <c r="S11" s="29" t="n">
        <v>42755</v>
      </c>
      <c r="T11" s="24" t="e">
        <f aca="false">+IF(C11=0,"",IF(AND(R11&lt;=$R$5,S11=0),$T$386,IF(AND(S11&lt;&gt;0,R11&lt;&gt;0),$T$384,$T$385)))</f>
        <v>#NAME?</v>
      </c>
      <c r="U11" s="24" t="e">
        <f aca="false">IF(S11=0,"",DIAS.LAB(B11,S11)-1)</f>
        <v>#NAME?</v>
      </c>
      <c r="V11" s="27" t="e">
        <f aca="false">IF(OR(B11=0,S11=0),"",U11-Q11)</f>
        <v>#NAME?</v>
      </c>
      <c r="W11" s="32" t="e">
        <f aca="false">IF(OR(B11=0,S11=0),"",IF(V11&gt;=Q11,0,(1-(V11/Q11))))</f>
        <v>#NAME?</v>
      </c>
      <c r="X11" s="33" t="s">
        <v>42</v>
      </c>
    </row>
    <row r="12" s="2" customFormat="true" ht="33.75" hidden="false" customHeight="true" outlineLevel="0" collapsed="false">
      <c r="B12" s="22" t="n">
        <v>42746</v>
      </c>
      <c r="C12" s="23" t="n">
        <v>42746</v>
      </c>
      <c r="D12" s="24" t="n">
        <f aca="false">IF(C12=0,"",YEAR(C12))</f>
        <v>2017</v>
      </c>
      <c r="E12" s="24" t="str">
        <f aca="false">IF(C12=0,"",TEXT(C12,"MMMM"))</f>
        <v>January</v>
      </c>
      <c r="F12" s="25" t="n">
        <v>199</v>
      </c>
      <c r="G12" s="25" t="s">
        <v>43</v>
      </c>
      <c r="H12" s="26" t="s">
        <v>37</v>
      </c>
      <c r="I12" s="27" t="n">
        <f aca="false">IF(OR(B12=0,C12=0),"",C12-B12)</f>
        <v>0</v>
      </c>
      <c r="J12" s="28" t="s">
        <v>29</v>
      </c>
      <c r="K12" s="29" t="s">
        <v>38</v>
      </c>
      <c r="L12" s="26" t="s">
        <v>44</v>
      </c>
      <c r="M12" s="27" t="s">
        <v>32</v>
      </c>
      <c r="N12" s="28" t="s">
        <v>33</v>
      </c>
      <c r="O12" s="28" t="s">
        <v>34</v>
      </c>
      <c r="P12" s="36" t="n">
        <v>744.53</v>
      </c>
      <c r="Q12" s="27" t="n">
        <f aca="false">IFERROR(VLOOKUP(J12,$J$384:$Q$414,8,FALSE()),"")</f>
        <v>8</v>
      </c>
      <c r="R12" s="30" t="e">
        <f aca="false">IF(B12=0,"",(DIA.LAB(B12,Q12)))</f>
        <v>#NAME?</v>
      </c>
      <c r="S12" s="29" t="n">
        <v>42755</v>
      </c>
      <c r="T12" s="35" t="e">
        <f aca="false">+IF(C12=0,"",IF(AND(R12&lt;=$R$5,S12=0),$T$386,IF(AND(S12&lt;&gt;0,R12&lt;&gt;0),$T$384,$T$385)))</f>
        <v>#NAME?</v>
      </c>
      <c r="U12" s="24" t="e">
        <f aca="false">IF(S12=0,"",DIAS.LAB(B12,S12)-1)</f>
        <v>#NAME?</v>
      </c>
      <c r="V12" s="27" t="e">
        <f aca="false">IF(OR(B12=0,S12=0),"",U12-Q12)</f>
        <v>#NAME?</v>
      </c>
      <c r="W12" s="32" t="e">
        <f aca="false">IF(OR(B12=0,S12=0),"",IF(V12&gt;=Q12,0,(1-(V12/Q12))))</f>
        <v>#NAME?</v>
      </c>
      <c r="X12" s="33" t="s">
        <v>45</v>
      </c>
    </row>
    <row r="13" s="2" customFormat="true" ht="33.75" hidden="false" customHeight="true" outlineLevel="0" collapsed="false">
      <c r="B13" s="22" t="n">
        <v>42758</v>
      </c>
      <c r="C13" s="23" t="n">
        <v>42759</v>
      </c>
      <c r="D13" s="24" t="n">
        <f aca="false">IF(C13=0,"",YEAR(C13))</f>
        <v>2017</v>
      </c>
      <c r="E13" s="24" t="str">
        <f aca="false">IF(C13=0,"",TEXT(C13,"MMMM"))</f>
        <v>January</v>
      </c>
      <c r="F13" s="25" t="n">
        <v>318</v>
      </c>
      <c r="G13" s="25" t="s">
        <v>46</v>
      </c>
      <c r="H13" s="26" t="s">
        <v>28</v>
      </c>
      <c r="I13" s="27" t="n">
        <f aca="false">IF(OR(B13=0,C13=0),"",C13-B13)</f>
        <v>1</v>
      </c>
      <c r="J13" s="28" t="s">
        <v>29</v>
      </c>
      <c r="K13" s="29" t="s">
        <v>47</v>
      </c>
      <c r="L13" s="30" t="s">
        <v>44</v>
      </c>
      <c r="M13" s="28" t="s">
        <v>32</v>
      </c>
      <c r="N13" s="28" t="s">
        <v>33</v>
      </c>
      <c r="O13" s="28" t="s">
        <v>34</v>
      </c>
      <c r="P13" s="31" t="n">
        <v>34.32</v>
      </c>
      <c r="Q13" s="27" t="n">
        <f aca="false">IFERROR(VLOOKUP(J13,$J$384:$Q$414,8,FALSE()),"")</f>
        <v>8</v>
      </c>
      <c r="R13" s="30" t="e">
        <f aca="false">IF(B13=0,"",(DIA.LAB(B13,Q13)))</f>
        <v>#NAME?</v>
      </c>
      <c r="S13" s="29" t="n">
        <v>42759</v>
      </c>
      <c r="T13" s="24" t="e">
        <f aca="false">+IF(C13=0,"",IF(AND(R13&lt;=$R$5,S13=0),$T$386,IF(AND(S13&lt;&gt;0,R13&lt;&gt;0),$T$384,$T$385)))</f>
        <v>#NAME?</v>
      </c>
      <c r="U13" s="24" t="e">
        <f aca="false">IF(S13=0,"",DIAS.LAB(B13,S13)-1)</f>
        <v>#NAME?</v>
      </c>
      <c r="V13" s="27" t="e">
        <f aca="false">IF(OR(B13=0,S13=0),"",U13-Q13)</f>
        <v>#NAME?</v>
      </c>
      <c r="W13" s="32" t="e">
        <f aca="false">IF(OR(B13=0,S13=0),"",IF(V13&gt;=Q13,0,(1-(V13/Q13))))</f>
        <v>#NAME?</v>
      </c>
      <c r="X13" s="33" t="s">
        <v>48</v>
      </c>
    </row>
    <row r="14" s="2" customFormat="true" ht="33.75" hidden="false" customHeight="true" outlineLevel="0" collapsed="false">
      <c r="A14" s="37"/>
      <c r="B14" s="22" t="n">
        <v>42758</v>
      </c>
      <c r="C14" s="23" t="n">
        <v>42758</v>
      </c>
      <c r="D14" s="24" t="n">
        <f aca="false">IF(C14=0,"",YEAR(C14))</f>
        <v>2017</v>
      </c>
      <c r="E14" s="24" t="str">
        <f aca="false">IF(C14=0,"",TEXT(C14,"MMMM"))</f>
        <v>January</v>
      </c>
      <c r="F14" s="25" t="n">
        <v>314</v>
      </c>
      <c r="G14" s="25" t="s">
        <v>49</v>
      </c>
      <c r="H14" s="26" t="s">
        <v>28</v>
      </c>
      <c r="I14" s="27" t="n">
        <f aca="false">IF(OR(B14=0,C14=0),"",C14-B14)</f>
        <v>0</v>
      </c>
      <c r="J14" s="26" t="s">
        <v>29</v>
      </c>
      <c r="K14" s="26" t="s">
        <v>47</v>
      </c>
      <c r="L14" s="26" t="s">
        <v>44</v>
      </c>
      <c r="M14" s="27" t="s">
        <v>32</v>
      </c>
      <c r="N14" s="28" t="s">
        <v>33</v>
      </c>
      <c r="O14" s="28" t="s">
        <v>34</v>
      </c>
      <c r="P14" s="36" t="n">
        <v>123.26</v>
      </c>
      <c r="Q14" s="27" t="n">
        <f aca="false">IFERROR(VLOOKUP(J14,$J$384:$Q$414,8,FALSE()),"")</f>
        <v>8</v>
      </c>
      <c r="R14" s="30" t="e">
        <f aca="false">IF(B14=0,"",(DIA.LAB(B14,Q14)))</f>
        <v>#NAME?</v>
      </c>
      <c r="S14" s="29" t="n">
        <v>42759</v>
      </c>
      <c r="T14" s="31" t="e">
        <f aca="false">+IF(C14=0,"",IF(AND(R14&lt;=$R$5,S14=0),$T$386,IF(AND(S14&lt;&gt;0,R14&lt;&gt;0),$T$384,$T$385)))</f>
        <v>#NAME?</v>
      </c>
      <c r="U14" s="24" t="e">
        <f aca="false">IF(S14=0,"",DIAS.LAB(B14,S14)-1)</f>
        <v>#NAME?</v>
      </c>
      <c r="V14" s="27" t="e">
        <f aca="false">IF(OR(B14=0,S14=0),"",U14-Q14)</f>
        <v>#NAME?</v>
      </c>
      <c r="W14" s="32" t="e">
        <f aca="false">IF(OR(B14=0,S14=0),"",IF(V14&gt;=Q14,0,(1-(V14/Q14))))</f>
        <v>#NAME?</v>
      </c>
      <c r="X14" s="33" t="s">
        <v>50</v>
      </c>
    </row>
    <row r="15" s="2" customFormat="true" ht="33.75" hidden="false" customHeight="true" outlineLevel="0" collapsed="false">
      <c r="B15" s="22" t="n">
        <v>42761</v>
      </c>
      <c r="C15" s="23" t="n">
        <v>42765</v>
      </c>
      <c r="D15" s="24" t="n">
        <f aca="false">IF(C15=0,"",YEAR(C15))</f>
        <v>2017</v>
      </c>
      <c r="E15" s="24" t="str">
        <f aca="false">IF(C15=0,"",TEXT(C15,"MMMM"))</f>
        <v>January</v>
      </c>
      <c r="F15" s="25" t="n">
        <v>373</v>
      </c>
      <c r="G15" s="25" t="s">
        <v>51</v>
      </c>
      <c r="H15" s="23" t="s">
        <v>52</v>
      </c>
      <c r="I15" s="27" t="n">
        <f aca="false">IF(OR(B15=0,C15=0),"",C15-B15)</f>
        <v>4</v>
      </c>
      <c r="J15" s="26" t="s">
        <v>29</v>
      </c>
      <c r="K15" s="26" t="s">
        <v>53</v>
      </c>
      <c r="L15" s="26" t="s">
        <v>44</v>
      </c>
      <c r="M15" s="27" t="s">
        <v>32</v>
      </c>
      <c r="N15" s="28" t="s">
        <v>33</v>
      </c>
      <c r="O15" s="28" t="s">
        <v>34</v>
      </c>
      <c r="P15" s="36" t="n">
        <v>95.43</v>
      </c>
      <c r="Q15" s="27" t="n">
        <f aca="false">IFERROR(VLOOKUP(J15,$J$384:$Q$414,8,FALSE()),"")</f>
        <v>8</v>
      </c>
      <c r="R15" s="30" t="e">
        <f aca="false">IF(B15=0,"",(DIA.LAB(B15,Q15)))</f>
        <v>#NAME?</v>
      </c>
      <c r="S15" s="29" t="n">
        <v>42766</v>
      </c>
      <c r="T15" s="35" t="e">
        <f aca="false">+IF(C15=0,"",IF(AND(R15&lt;=$R$5,S15=0),$T$386,IF(AND(S15&lt;&gt;0,R15&lt;&gt;0),$T$384,$T$385)))</f>
        <v>#NAME?</v>
      </c>
      <c r="U15" s="24" t="e">
        <f aca="false">IF(S15=0,"",DIAS.LAB(B15,S15)-1)</f>
        <v>#NAME?</v>
      </c>
      <c r="V15" s="27" t="e">
        <f aca="false">IF(OR(B15=0,S15=0),"",U15-Q15)</f>
        <v>#NAME?</v>
      </c>
      <c r="W15" s="32" t="e">
        <f aca="false">IF(OR(B15=0,S15=0),"",IF(V15&gt;=Q15,0,(1-(V15/Q15))))</f>
        <v>#NAME?</v>
      </c>
      <c r="X15" s="33" t="s">
        <v>54</v>
      </c>
    </row>
    <row r="16" s="2" customFormat="true" ht="33.75" hidden="false" customHeight="true" outlineLevel="0" collapsed="false">
      <c r="B16" s="22" t="n">
        <v>42766</v>
      </c>
      <c r="C16" s="23" t="n">
        <v>42766</v>
      </c>
      <c r="D16" s="24" t="n">
        <f aca="false">IF(C16=0,"",YEAR(C16))</f>
        <v>2017</v>
      </c>
      <c r="E16" s="24" t="str">
        <f aca="false">IF(C16=0,"",TEXT(C16,"MMMM"))</f>
        <v>January</v>
      </c>
      <c r="F16" s="25" t="n">
        <v>392</v>
      </c>
      <c r="G16" s="25" t="s">
        <v>55</v>
      </c>
      <c r="H16" s="26" t="s">
        <v>28</v>
      </c>
      <c r="I16" s="27" t="n">
        <f aca="false">IF(OR(B16=0,C16=0),"",C16-B16)</f>
        <v>0</v>
      </c>
      <c r="J16" s="26" t="s">
        <v>29</v>
      </c>
      <c r="K16" s="29" t="s">
        <v>56</v>
      </c>
      <c r="L16" s="26" t="s">
        <v>44</v>
      </c>
      <c r="M16" s="27" t="s">
        <v>32</v>
      </c>
      <c r="N16" s="28" t="s">
        <v>33</v>
      </c>
      <c r="O16" s="28" t="s">
        <v>34</v>
      </c>
      <c r="P16" s="36" t="n">
        <v>7.94</v>
      </c>
      <c r="Q16" s="27" t="n">
        <f aca="false">IFERROR(VLOOKUP(J16,$J$384:$Q$414,8,FALSE()),"")</f>
        <v>8</v>
      </c>
      <c r="R16" s="30" t="e">
        <f aca="false">IF(B16=0,"",(DIA.LAB(B16,Q16)))</f>
        <v>#NAME?</v>
      </c>
      <c r="S16" s="29" t="n">
        <v>42766</v>
      </c>
      <c r="T16" s="31" t="e">
        <f aca="false">+IF(C16=0,"",IF(AND(R16&lt;=$R$5,S16=0),$T$386,IF(AND(S16&lt;&gt;0,R16&lt;&gt;0),$T$384,$T$385)))</f>
        <v>#NAME?</v>
      </c>
      <c r="U16" s="24" t="e">
        <f aca="false">IF(S16=0,"",DIAS.LAB(B16,S16)-1)</f>
        <v>#NAME?</v>
      </c>
      <c r="V16" s="27" t="e">
        <f aca="false">IF(OR(B16=0,S16=0),"",U16-Q16)</f>
        <v>#NAME?</v>
      </c>
      <c r="W16" s="32" t="e">
        <f aca="false">IF(OR(B16=0,S16=0),"",IF(V16&gt;=Q16,0,(1-(V16/Q16))))</f>
        <v>#NAME?</v>
      </c>
      <c r="X16" s="33" t="s">
        <v>57</v>
      </c>
    </row>
    <row r="17" customFormat="false" ht="22.5" hidden="false" customHeight="true" outlineLevel="0" collapsed="false">
      <c r="B17" s="22" t="n">
        <v>42768</v>
      </c>
      <c r="C17" s="22" t="n">
        <v>42772</v>
      </c>
      <c r="D17" s="38" t="n">
        <f aca="false">IF(C17=0,"",YEAR(C17))</f>
        <v>2017</v>
      </c>
      <c r="E17" s="38" t="str">
        <f aca="false">IF(C17=0,"",TEXT(C17,"MMMM"))</f>
        <v>February</v>
      </c>
      <c r="F17" s="25" t="n">
        <v>457</v>
      </c>
      <c r="G17" s="33" t="s">
        <v>58</v>
      </c>
      <c r="H17" s="23" t="s">
        <v>59</v>
      </c>
      <c r="I17" s="27" t="n">
        <f aca="false">IF(OR(B17=0,C17=0),"",C17-B17)</f>
        <v>4</v>
      </c>
      <c r="J17" s="26" t="s">
        <v>60</v>
      </c>
      <c r="K17" s="26" t="s">
        <v>61</v>
      </c>
      <c r="L17" s="26" t="s">
        <v>31</v>
      </c>
      <c r="M17" s="39" t="s">
        <v>32</v>
      </c>
      <c r="N17" s="28" t="s">
        <v>33</v>
      </c>
      <c r="O17" s="28" t="s">
        <v>34</v>
      </c>
      <c r="P17" s="40" t="n">
        <v>1029.44</v>
      </c>
      <c r="Q17" s="27" t="n">
        <f aca="false">IFERROR(VLOOKUP(J17,$J$384:$Q$414,8,FALSE()),"")</f>
        <v>15</v>
      </c>
      <c r="R17" s="30" t="e">
        <f aca="false">IF(B17=0,"",(DIA.LAB(B17,Q17)))</f>
        <v>#NAME?</v>
      </c>
      <c r="S17" s="29" t="n">
        <v>42773</v>
      </c>
      <c r="T17" s="41" t="e">
        <f aca="false">+IF(C17=0,"",IF(AND(R17&lt;=$R$5,S17=0),$T$386,IF(AND(S17&lt;&gt;0,R17&lt;&gt;0),$T$384,$T$385)))</f>
        <v>#NAME?</v>
      </c>
      <c r="U17" s="24" t="e">
        <f aca="false">IF(S17=0,"",DIAS.LAB(B17,S17)-1)</f>
        <v>#NAME?</v>
      </c>
      <c r="V17" s="27" t="e">
        <f aca="false">IF(OR(B17=0,S17=0),"",U17-Q17)</f>
        <v>#NAME?</v>
      </c>
      <c r="W17" s="32" t="e">
        <f aca="false">IF(OR(B17=0,S17=0),"",IF(V17&gt;=Q17,0,(1-(V17/Q17))))</f>
        <v>#NAME?</v>
      </c>
      <c r="X17" s="33" t="s">
        <v>62</v>
      </c>
    </row>
    <row r="18" s="2" customFormat="true" ht="33.75" hidden="false" customHeight="true" outlineLevel="0" collapsed="false">
      <c r="B18" s="22" t="n">
        <v>42772</v>
      </c>
      <c r="C18" s="23" t="n">
        <v>42774</v>
      </c>
      <c r="D18" s="24" t="n">
        <f aca="false">IF(C18=0,"",YEAR(C18))</f>
        <v>2017</v>
      </c>
      <c r="E18" s="24" t="str">
        <f aca="false">IF(C18=0,"",TEXT(C18,"MMMM"))</f>
        <v>February</v>
      </c>
      <c r="F18" s="25" t="n">
        <v>479</v>
      </c>
      <c r="G18" s="25" t="s">
        <v>63</v>
      </c>
      <c r="H18" s="26" t="s">
        <v>28</v>
      </c>
      <c r="I18" s="27" t="n">
        <f aca="false">IF(OR(B18=0,C18=0),"",C18-B18)</f>
        <v>2</v>
      </c>
      <c r="J18" s="26" t="s">
        <v>29</v>
      </c>
      <c r="K18" s="29" t="s">
        <v>30</v>
      </c>
      <c r="L18" s="26" t="s">
        <v>44</v>
      </c>
      <c r="M18" s="27" t="s">
        <v>32</v>
      </c>
      <c r="N18" s="28" t="s">
        <v>33</v>
      </c>
      <c r="O18" s="28" t="s">
        <v>34</v>
      </c>
      <c r="P18" s="36" t="n">
        <v>63.06</v>
      </c>
      <c r="Q18" s="27" t="n">
        <f aca="false">IFERROR(VLOOKUP(J18,$J$384:$Q$414,8,FALSE()),"")</f>
        <v>8</v>
      </c>
      <c r="R18" s="30" t="e">
        <f aca="false">IF(B18=0,"",(DIA.LAB(B18,Q18)))</f>
        <v>#NAME?</v>
      </c>
      <c r="S18" s="29" t="n">
        <v>42775</v>
      </c>
      <c r="T18" s="31" t="e">
        <f aca="false">+IF(C18=0,"",IF(AND(R18&lt;=$R$5,S18=0),$T$386,IF(AND(S18&lt;&gt;0,R18&lt;&gt;0),$T$384,$T$385)))</f>
        <v>#NAME?</v>
      </c>
      <c r="U18" s="24" t="e">
        <f aca="false">IF(S18=0,"",DIAS.LAB(B18,S18)-1)</f>
        <v>#NAME?</v>
      </c>
      <c r="V18" s="27" t="e">
        <f aca="false">IF(OR(B18=0,S18=0),"",U18-Q18)</f>
        <v>#NAME?</v>
      </c>
      <c r="W18" s="32" t="e">
        <f aca="false">IF(OR(B18=0,S18=0),"",IF(V18&gt;=Q18,0,(1-(V18/Q18))))</f>
        <v>#NAME?</v>
      </c>
      <c r="X18" s="33" t="s">
        <v>64</v>
      </c>
    </row>
    <row r="19" s="2" customFormat="true" ht="33.75" hidden="false" customHeight="true" outlineLevel="0" collapsed="false">
      <c r="B19" s="22" t="n">
        <v>42753</v>
      </c>
      <c r="C19" s="23" t="n">
        <v>42759</v>
      </c>
      <c r="D19" s="24" t="n">
        <f aca="false">IF(C19=0,"",YEAR(C19))</f>
        <v>2017</v>
      </c>
      <c r="E19" s="24" t="str">
        <f aca="false">IF(C19=0,"",TEXT(C19,"MMMM"))</f>
        <v>January</v>
      </c>
      <c r="F19" s="25" t="n">
        <v>327</v>
      </c>
      <c r="G19" s="25" t="s">
        <v>65</v>
      </c>
      <c r="H19" s="23" t="s">
        <v>66</v>
      </c>
      <c r="I19" s="27" t="n">
        <f aca="false">IF(OR(B19=0,C19=0),"",C19-B19)</f>
        <v>6</v>
      </c>
      <c r="J19" s="26" t="s">
        <v>67</v>
      </c>
      <c r="K19" s="26" t="s">
        <v>68</v>
      </c>
      <c r="L19" s="26" t="s">
        <v>44</v>
      </c>
      <c r="M19" s="27" t="s">
        <v>32</v>
      </c>
      <c r="N19" s="28" t="s">
        <v>33</v>
      </c>
      <c r="O19" s="28" t="s">
        <v>34</v>
      </c>
      <c r="P19" s="36" t="n">
        <v>1571.59</v>
      </c>
      <c r="Q19" s="27" t="n">
        <f aca="false">IFERROR(VLOOKUP(J19,$J$384:$Q$414,8,FALSE()),"")</f>
        <v>8</v>
      </c>
      <c r="R19" s="30" t="e">
        <f aca="false">IF(B19=0,"",(DIA.LAB(B19,Q19)))</f>
        <v>#NAME?</v>
      </c>
      <c r="S19" s="29" t="n">
        <v>42775</v>
      </c>
      <c r="T19" s="31" t="e">
        <f aca="false">+IF(C19=0,"",IF(AND(R19&lt;=$R$5,S19=0),$T$386,IF(AND(S19&lt;&gt;0,R19&lt;&gt;0),$T$384,$T$385)))</f>
        <v>#NAME?</v>
      </c>
      <c r="U19" s="24" t="e">
        <f aca="false">IF(S19=0,"",DIAS.LAB(B19,S19)-1)</f>
        <v>#NAME?</v>
      </c>
      <c r="V19" s="27" t="e">
        <f aca="false">IF(OR(B19=0,S19=0),"",U19-Q19)</f>
        <v>#NAME?</v>
      </c>
      <c r="W19" s="32" t="e">
        <f aca="false">IF(OR(B19=0,S19=0),"",IF(V19&gt;=Q19,0,(1-(V19/Q19))))</f>
        <v>#NAME?</v>
      </c>
      <c r="X19" s="33" t="s">
        <v>69</v>
      </c>
    </row>
    <row r="20" customFormat="false" ht="58.5" hidden="false" customHeight="true" outlineLevel="0" collapsed="false">
      <c r="B20" s="22" t="n">
        <v>42753</v>
      </c>
      <c r="C20" s="23" t="n">
        <v>42759</v>
      </c>
      <c r="D20" s="38" t="n">
        <f aca="false">IF(C20=0,"",YEAR(C20))</f>
        <v>2017</v>
      </c>
      <c r="E20" s="38" t="str">
        <f aca="false">IF(C20=0,"",TEXT(C20,"MMMM"))</f>
        <v>January</v>
      </c>
      <c r="F20" s="25" t="n">
        <v>326</v>
      </c>
      <c r="G20" s="25" t="s">
        <v>70</v>
      </c>
      <c r="H20" s="23" t="s">
        <v>66</v>
      </c>
      <c r="I20" s="27" t="n">
        <f aca="false">IF(OR(B20=0,C20=0),"",C20-B20)</f>
        <v>6</v>
      </c>
      <c r="J20" s="26" t="s">
        <v>67</v>
      </c>
      <c r="K20" s="26" t="s">
        <v>68</v>
      </c>
      <c r="L20" s="26" t="s">
        <v>39</v>
      </c>
      <c r="M20" s="39" t="s">
        <v>32</v>
      </c>
      <c r="N20" s="28" t="s">
        <v>33</v>
      </c>
      <c r="O20" s="28" t="s">
        <v>34</v>
      </c>
      <c r="P20" s="40" t="n">
        <v>775.18</v>
      </c>
      <c r="Q20" s="27" t="n">
        <f aca="false">IFERROR(VLOOKUP(J20,$J$384:$Q$414,8,FALSE()),"")</f>
        <v>8</v>
      </c>
      <c r="R20" s="30" t="e">
        <f aca="false">IF(B20=0,"",(DIA.LAB(B20,Q20)))</f>
        <v>#NAME?</v>
      </c>
      <c r="S20" s="29" t="n">
        <v>42775</v>
      </c>
      <c r="T20" s="41" t="e">
        <f aca="false">+IF(C20=0,"",IF(AND(R20&lt;=$R$5,S20=0),$T$386,IF(AND(S20&lt;&gt;0,R20&lt;&gt;0),$T$384,$T$385)))</f>
        <v>#NAME?</v>
      </c>
      <c r="U20" s="24" t="e">
        <f aca="false">IF(S20=0,"",DIAS.LAB(B20,S20)-1)</f>
        <v>#NAME?</v>
      </c>
      <c r="V20" s="27" t="e">
        <f aca="false">IF(OR(B20=0,S20=0),"",U20-Q20)</f>
        <v>#NAME?</v>
      </c>
      <c r="W20" s="32" t="e">
        <f aca="false">IF(OR(B20=0,S20=0),"",IF(V20&gt;=Q20,0,(1-(V20/Q20))))</f>
        <v>#NAME?</v>
      </c>
      <c r="X20" s="33" t="s">
        <v>71</v>
      </c>
    </row>
    <row r="21" customFormat="false" ht="63.75" hidden="false" customHeight="true" outlineLevel="0" collapsed="false">
      <c r="B21" s="22" t="n">
        <v>42753</v>
      </c>
      <c r="C21" s="23" t="n">
        <v>42759</v>
      </c>
      <c r="D21" s="38" t="n">
        <f aca="false">IF(C21=0,"",YEAR(C21))</f>
        <v>2017</v>
      </c>
      <c r="E21" s="38" t="str">
        <f aca="false">IF(C21=0,"",TEXT(C21,"MMMM"))</f>
        <v>January</v>
      </c>
      <c r="F21" s="25" t="n">
        <v>325</v>
      </c>
      <c r="G21" s="25" t="s">
        <v>72</v>
      </c>
      <c r="H21" s="23" t="s">
        <v>66</v>
      </c>
      <c r="I21" s="27" t="n">
        <f aca="false">IF(OR(B21=0,C21=0),"",C21-B21)</f>
        <v>6</v>
      </c>
      <c r="J21" s="26" t="s">
        <v>67</v>
      </c>
      <c r="K21" s="26" t="s">
        <v>68</v>
      </c>
      <c r="L21" s="26" t="s">
        <v>31</v>
      </c>
      <c r="M21" s="39" t="s">
        <v>32</v>
      </c>
      <c r="N21" s="28" t="s">
        <v>33</v>
      </c>
      <c r="O21" s="28" t="s">
        <v>34</v>
      </c>
      <c r="P21" s="40" t="n">
        <v>780.18</v>
      </c>
      <c r="Q21" s="27" t="n">
        <f aca="false">IFERROR(VLOOKUP(J21,$J$384:$Q$414,8,FALSE()),"")</f>
        <v>8</v>
      </c>
      <c r="R21" s="30" t="e">
        <f aca="false">IF(B21=0,"",(DIA.LAB(B21,Q21)))</f>
        <v>#NAME?</v>
      </c>
      <c r="S21" s="29" t="n">
        <v>42775</v>
      </c>
      <c r="T21" s="41" t="e">
        <f aca="false">+IF(C21=0,"",IF(AND(R21&lt;=$R$5,S21=0),$T$386,IF(AND(S21&lt;&gt;0,R21&lt;&gt;0),$T$384,$T$385)))</f>
        <v>#NAME?</v>
      </c>
      <c r="U21" s="24" t="e">
        <f aca="false">IF(S21=0,"",DIAS.LAB(B21,S21)-1)</f>
        <v>#NAME?</v>
      </c>
      <c r="V21" s="27" t="e">
        <f aca="false">IF(OR(B21=0,S21=0),"",U21-Q21)</f>
        <v>#NAME?</v>
      </c>
      <c r="W21" s="32" t="e">
        <f aca="false">IF(OR(B21=0,S21=0),"",IF(V21&gt;=Q21,0,(1-(V21/Q21))))</f>
        <v>#NAME?</v>
      </c>
      <c r="X21" s="33" t="s">
        <v>71</v>
      </c>
    </row>
    <row r="22" customFormat="false" ht="33.75" hidden="false" customHeight="true" outlineLevel="0" collapsed="false">
      <c r="B22" s="42" t="n">
        <v>42762</v>
      </c>
      <c r="C22" s="42" t="n">
        <v>42775</v>
      </c>
      <c r="D22" s="38" t="n">
        <f aca="false">IF(C22=0,"",YEAR(C22))</f>
        <v>2017</v>
      </c>
      <c r="E22" s="38" t="str">
        <f aca="false">IF(C22=0,"",TEXT(C22,"MMMM"))</f>
        <v>February</v>
      </c>
      <c r="F22" s="25" t="n">
        <v>502</v>
      </c>
      <c r="G22" s="25" t="s">
        <v>73</v>
      </c>
      <c r="H22" s="23" t="s">
        <v>74</v>
      </c>
      <c r="I22" s="27" t="n">
        <f aca="false">IF(OR(B22=0,C22=0),"",C22-B22)</f>
        <v>13</v>
      </c>
      <c r="J22" s="26" t="s">
        <v>75</v>
      </c>
      <c r="K22" s="26" t="s">
        <v>76</v>
      </c>
      <c r="L22" s="26" t="s">
        <v>44</v>
      </c>
      <c r="M22" s="39" t="s">
        <v>32</v>
      </c>
      <c r="N22" s="28" t="s">
        <v>33</v>
      </c>
      <c r="O22" s="28" t="s">
        <v>34</v>
      </c>
      <c r="P22" s="40" t="n">
        <v>353.72</v>
      </c>
      <c r="Q22" s="27" t="n">
        <f aca="false">IFERROR(VLOOKUP(J22,$J$384:$Q$414,8,FALSE()),"")</f>
        <v>8</v>
      </c>
      <c r="R22" s="30" t="e">
        <f aca="false">IF(B22=0,"",(DIA.LAB(B22,Q22)))</f>
        <v>#NAME?</v>
      </c>
      <c r="S22" s="29" t="n">
        <v>42776</v>
      </c>
      <c r="T22" s="41" t="e">
        <f aca="false">+IF(C22=0,"",IF(AND(R22&lt;=$R$5,S22=0),$T$386,IF(AND(S22&lt;&gt;0,R22&lt;&gt;0),$T$384,$T$385)))</f>
        <v>#NAME?</v>
      </c>
      <c r="U22" s="24" t="e">
        <f aca="false">IF(S22=0,"",DIAS.LAB(B22,S22)-1)</f>
        <v>#NAME?</v>
      </c>
      <c r="V22" s="27" t="e">
        <f aca="false">IF(OR(B22=0,S22=0),"",U22-Q22)</f>
        <v>#NAME?</v>
      </c>
      <c r="W22" s="32" t="e">
        <f aca="false">IF(OR(B22=0,S22=0),"",IF(V22&gt;=Q22,0,(1-(V22/Q22))))</f>
        <v>#NAME?</v>
      </c>
      <c r="X22" s="33" t="s">
        <v>77</v>
      </c>
    </row>
    <row r="23" customFormat="false" ht="45" hidden="false" customHeight="true" outlineLevel="0" collapsed="false">
      <c r="B23" s="22" t="n">
        <v>42772</v>
      </c>
      <c r="C23" s="23" t="n">
        <v>42772</v>
      </c>
      <c r="D23" s="38" t="n">
        <f aca="false">IF(C23=0,"",YEAR(C23))</f>
        <v>2017</v>
      </c>
      <c r="E23" s="38" t="str">
        <f aca="false">IF(C23=0,"",TEXT(C23,"MMMM"))</f>
        <v>February</v>
      </c>
      <c r="F23" s="25" t="n">
        <v>456</v>
      </c>
      <c r="G23" s="25" t="s">
        <v>78</v>
      </c>
      <c r="H23" s="23" t="s">
        <v>79</v>
      </c>
      <c r="I23" s="27" t="n">
        <f aca="false">IF(OR(B23=0,C23=0),"",C23-B23)</f>
        <v>0</v>
      </c>
      <c r="J23" s="26" t="s">
        <v>80</v>
      </c>
      <c r="K23" s="26" t="s">
        <v>81</v>
      </c>
      <c r="L23" s="26" t="s">
        <v>44</v>
      </c>
      <c r="M23" s="39" t="s">
        <v>32</v>
      </c>
      <c r="N23" s="28" t="s">
        <v>33</v>
      </c>
      <c r="O23" s="28" t="s">
        <v>34</v>
      </c>
      <c r="P23" s="40" t="n">
        <v>6156</v>
      </c>
      <c r="Q23" s="27" t="n">
        <f aca="false">IFERROR(VLOOKUP(J23,$J$384:$Q$414,8,FALSE()),"")</f>
        <v>8</v>
      </c>
      <c r="R23" s="30" t="e">
        <f aca="false">IF(B23=0,"",(DIA.LAB(B23,Q23)))</f>
        <v>#NAME?</v>
      </c>
      <c r="S23" s="29" t="n">
        <v>42781</v>
      </c>
      <c r="T23" s="43" t="e">
        <f aca="false">+IF(C23=0,"",IF(AND(R23&lt;=$R$5,S23=0),$T$386,IF(AND(S23&lt;&gt;0,R23&lt;&gt;0),$T$384,$T$385)))</f>
        <v>#NAME?</v>
      </c>
      <c r="U23" s="24" t="e">
        <f aca="false">IF(S23=0,"",DIAS.LAB(B23,S23)-1)</f>
        <v>#NAME?</v>
      </c>
      <c r="V23" s="27" t="e">
        <f aca="false">IF(OR(B23=0,S23=0),"",U23-Q23)</f>
        <v>#NAME?</v>
      </c>
      <c r="W23" s="32" t="e">
        <f aca="false">IF(OR(B23=0,S23=0),"",IF(V23&gt;=Q23,0,(1-(V23/Q23))))</f>
        <v>#NAME?</v>
      </c>
      <c r="X23" s="33" t="s">
        <v>82</v>
      </c>
    </row>
    <row r="24" customFormat="false" ht="33.75" hidden="false" customHeight="true" outlineLevel="0" collapsed="false">
      <c r="B24" s="22" t="n">
        <v>42776</v>
      </c>
      <c r="C24" s="23" t="n">
        <v>42781</v>
      </c>
      <c r="D24" s="38" t="n">
        <f aca="false">IF(C24=0,"",YEAR(C24))</f>
        <v>2017</v>
      </c>
      <c r="E24" s="38" t="str">
        <f aca="false">IF(C24=0,"",TEXT(C24,"MMMM"))</f>
        <v>February</v>
      </c>
      <c r="F24" s="25" t="n">
        <v>547</v>
      </c>
      <c r="G24" s="25" t="s">
        <v>83</v>
      </c>
      <c r="H24" s="23" t="s">
        <v>37</v>
      </c>
      <c r="I24" s="27" t="n">
        <f aca="false">IF(OR(B24=0,C24=0),"",C24-B24)</f>
        <v>5</v>
      </c>
      <c r="J24" s="26" t="s">
        <v>29</v>
      </c>
      <c r="K24" s="26" t="s">
        <v>38</v>
      </c>
      <c r="L24" s="26" t="s">
        <v>39</v>
      </c>
      <c r="M24" s="39" t="s">
        <v>32</v>
      </c>
      <c r="N24" s="28" t="s">
        <v>33</v>
      </c>
      <c r="O24" s="28" t="s">
        <v>34</v>
      </c>
      <c r="P24" s="40" t="n">
        <v>75.39</v>
      </c>
      <c r="Q24" s="27" t="n">
        <f aca="false">IFERROR(VLOOKUP(J24,$J$384:$Q$414,8,FALSE()),"")</f>
        <v>8</v>
      </c>
      <c r="R24" s="30" t="e">
        <f aca="false">IF(B24=0,"",(DIA.LAB(B24,Q24)))</f>
        <v>#NAME?</v>
      </c>
      <c r="S24" s="29" t="n">
        <v>42781</v>
      </c>
      <c r="T24" s="41" t="e">
        <f aca="false">+IF(C24=0,"",IF(AND(R24&lt;=$R$5,S24=0),$T$386,IF(AND(S24&lt;&gt;0,R24&lt;&gt;0),$T$384,$T$385)))</f>
        <v>#NAME?</v>
      </c>
      <c r="U24" s="24" t="e">
        <f aca="false">IF(S24=0,"",DIAS.LAB(B24,S24)-1)</f>
        <v>#NAME?</v>
      </c>
      <c r="V24" s="27" t="e">
        <f aca="false">IF(OR(B24=0,S24=0),"",U24-Q24)</f>
        <v>#NAME?</v>
      </c>
      <c r="W24" s="32" t="e">
        <f aca="false">IF(OR(B24=0,S24=0),"",IF(V24&gt;=Q24,0,(1-(V24/Q24))))</f>
        <v>#NAME?</v>
      </c>
      <c r="X24" s="33" t="s">
        <v>84</v>
      </c>
    </row>
    <row r="25" customFormat="false" ht="33.75" hidden="false" customHeight="true" outlineLevel="0" collapsed="false">
      <c r="B25" s="22" t="n">
        <v>42776</v>
      </c>
      <c r="C25" s="23" t="n">
        <v>42781</v>
      </c>
      <c r="D25" s="38" t="n">
        <f aca="false">IF(C25=0,"",YEAR(C25))</f>
        <v>2017</v>
      </c>
      <c r="E25" s="38" t="str">
        <f aca="false">IF(C25=0,"",TEXT(C25,"MMMM"))</f>
        <v>February</v>
      </c>
      <c r="F25" s="25" t="n">
        <v>546</v>
      </c>
      <c r="G25" s="25" t="s">
        <v>85</v>
      </c>
      <c r="H25" s="23" t="s">
        <v>37</v>
      </c>
      <c r="I25" s="27" t="n">
        <f aca="false">IF(OR(B25=0,C25=0),"",C25-B25)</f>
        <v>5</v>
      </c>
      <c r="J25" s="26" t="s">
        <v>29</v>
      </c>
      <c r="K25" s="26" t="s">
        <v>38</v>
      </c>
      <c r="L25" s="26" t="s">
        <v>31</v>
      </c>
      <c r="M25" s="39" t="s">
        <v>32</v>
      </c>
      <c r="N25" s="28" t="s">
        <v>33</v>
      </c>
      <c r="O25" s="28" t="s">
        <v>34</v>
      </c>
      <c r="P25" s="40" t="n">
        <v>222.83</v>
      </c>
      <c r="Q25" s="27" t="n">
        <f aca="false">IFERROR(VLOOKUP(J25,$J$384:$Q$414,8,FALSE()),"")</f>
        <v>8</v>
      </c>
      <c r="R25" s="30" t="e">
        <f aca="false">IF(B25=0,"",(DIA.LAB(B25,Q25)))</f>
        <v>#NAME?</v>
      </c>
      <c r="S25" s="29" t="n">
        <v>42783</v>
      </c>
      <c r="T25" s="41" t="e">
        <f aca="false">+IF(C25=0,"",IF(AND(R25&lt;=$R$5,S25=0),$T$386,IF(AND(S25&lt;&gt;0,R25&lt;&gt;0),$T$384,$T$385)))</f>
        <v>#NAME?</v>
      </c>
      <c r="U25" s="24" t="e">
        <f aca="false">IF(S25=0,"",DIAS.LAB(B25,S25)-1)</f>
        <v>#NAME?</v>
      </c>
      <c r="V25" s="27" t="e">
        <f aca="false">IF(OR(B25=0,S25=0),"",U25-Q25)</f>
        <v>#NAME?</v>
      </c>
      <c r="W25" s="32" t="e">
        <f aca="false">IF(OR(B25=0,S25=0),"",IF(V25&gt;=Q25,0,(1-(V25/Q25))))</f>
        <v>#NAME?</v>
      </c>
      <c r="X25" s="33" t="s">
        <v>86</v>
      </c>
    </row>
    <row r="26" customFormat="false" ht="33.75" hidden="false" customHeight="true" outlineLevel="0" collapsed="false">
      <c r="B26" s="22" t="n">
        <v>42776</v>
      </c>
      <c r="C26" s="23" t="n">
        <v>42781</v>
      </c>
      <c r="D26" s="38" t="n">
        <f aca="false">IF(C26=0,"",YEAR(C26))</f>
        <v>2017</v>
      </c>
      <c r="E26" s="38" t="str">
        <f aca="false">IF(C26=0,"",TEXT(C26,"MMMM"))</f>
        <v>February</v>
      </c>
      <c r="F26" s="25" t="n">
        <v>545</v>
      </c>
      <c r="G26" s="25" t="s">
        <v>87</v>
      </c>
      <c r="H26" s="23" t="s">
        <v>37</v>
      </c>
      <c r="I26" s="27" t="n">
        <f aca="false">IF(OR(B26=0,C26=0),"",C26-B26)</f>
        <v>5</v>
      </c>
      <c r="J26" s="26" t="s">
        <v>29</v>
      </c>
      <c r="K26" s="26" t="s">
        <v>38</v>
      </c>
      <c r="L26" s="26" t="s">
        <v>44</v>
      </c>
      <c r="M26" s="39" t="s">
        <v>32</v>
      </c>
      <c r="N26" s="28" t="s">
        <v>33</v>
      </c>
      <c r="O26" s="28" t="s">
        <v>34</v>
      </c>
      <c r="P26" s="40" t="n">
        <v>761.96</v>
      </c>
      <c r="Q26" s="27" t="n">
        <f aca="false">IFERROR(VLOOKUP(J26,$J$384:$Q$414,8,FALSE()),"")</f>
        <v>8</v>
      </c>
      <c r="R26" s="30" t="e">
        <f aca="false">IF(B26=0,"",(DIA.LAB(B26,Q26)))</f>
        <v>#NAME?</v>
      </c>
      <c r="S26" s="29" t="n">
        <v>42783</v>
      </c>
      <c r="T26" s="41" t="e">
        <f aca="false">+IF(C26=0,"",IF(AND(R26&lt;=$R$5,S26=0),$T$386,IF(AND(S26&lt;&gt;0,R26&lt;&gt;0),$T$384,$T$385)))</f>
        <v>#NAME?</v>
      </c>
      <c r="U26" s="24" t="e">
        <f aca="false">IF(S26=0,"",DIAS.LAB(B26,S26)-1)</f>
        <v>#NAME?</v>
      </c>
      <c r="V26" s="27" t="e">
        <f aca="false">IF(OR(B26=0,S26=0),"",U26-Q26)</f>
        <v>#NAME?</v>
      </c>
      <c r="W26" s="32" t="e">
        <f aca="false">IF(OR(B26=0,S26=0),"",IF(V26&gt;=Q26,0,(1-(V26/Q26))))</f>
        <v>#NAME?</v>
      </c>
      <c r="X26" s="33" t="s">
        <v>88</v>
      </c>
    </row>
    <row r="27" customFormat="false" ht="33.75" hidden="false" customHeight="true" outlineLevel="0" collapsed="false">
      <c r="B27" s="22" t="n">
        <v>42781</v>
      </c>
      <c r="C27" s="23" t="n">
        <v>42782</v>
      </c>
      <c r="D27" s="38" t="n">
        <f aca="false">IF(C27=0,"",YEAR(C27))</f>
        <v>2017</v>
      </c>
      <c r="E27" s="38" t="str">
        <f aca="false">IF(C27=0,"",TEXT(C27,"MMMM"))</f>
        <v>February</v>
      </c>
      <c r="F27" s="25" t="n">
        <v>567</v>
      </c>
      <c r="G27" s="25" t="s">
        <v>89</v>
      </c>
      <c r="H27" s="23" t="s">
        <v>28</v>
      </c>
      <c r="I27" s="27" t="n">
        <f aca="false">IF(OR(B27=0,C27=0),"",C27-B27)</f>
        <v>1</v>
      </c>
      <c r="J27" s="26" t="s">
        <v>29</v>
      </c>
      <c r="K27" s="26" t="s">
        <v>56</v>
      </c>
      <c r="L27" s="26" t="s">
        <v>39</v>
      </c>
      <c r="M27" s="39" t="s">
        <v>32</v>
      </c>
      <c r="N27" s="28" t="s">
        <v>33</v>
      </c>
      <c r="O27" s="28" t="s">
        <v>34</v>
      </c>
      <c r="P27" s="40" t="n">
        <v>518.14</v>
      </c>
      <c r="Q27" s="27" t="n">
        <f aca="false">IFERROR(VLOOKUP(J27,$J$384:$Q$414,8,FALSE()),"")</f>
        <v>8</v>
      </c>
      <c r="R27" s="30" t="e">
        <f aca="false">IF(B27=0,"",(DIA.LAB(B27,Q27)))</f>
        <v>#NAME?</v>
      </c>
      <c r="S27" s="29" t="n">
        <v>42783</v>
      </c>
      <c r="T27" s="41" t="e">
        <f aca="false">+IF(C27=0,"",IF(AND(R27&lt;=$R$5,S27=0),$T$386,IF(AND(S27&lt;&gt;0,R27&lt;&gt;0),$T$384,$T$385)))</f>
        <v>#NAME?</v>
      </c>
      <c r="U27" s="24" t="e">
        <f aca="false">IF(S27=0,"",DIAS.LAB(B27,S27)-1)</f>
        <v>#NAME?</v>
      </c>
      <c r="V27" s="27" t="e">
        <f aca="false">IF(OR(B27=0,S27=0),"",U27-Q27)</f>
        <v>#NAME?</v>
      </c>
      <c r="W27" s="32" t="e">
        <f aca="false">IF(OR(B27=0,S27=0),"",IF(V27&gt;=Q27,0,(1-(V27/Q27))))</f>
        <v>#NAME?</v>
      </c>
      <c r="X27" s="33" t="s">
        <v>90</v>
      </c>
    </row>
    <row r="28" customFormat="false" ht="33.75" hidden="false" customHeight="true" outlineLevel="0" collapsed="false">
      <c r="B28" s="22" t="n">
        <v>42783</v>
      </c>
      <c r="C28" s="23" t="n">
        <v>42786</v>
      </c>
      <c r="D28" s="38" t="n">
        <f aca="false">IF(C28=0,"",YEAR(C28))</f>
        <v>2017</v>
      </c>
      <c r="E28" s="38" t="str">
        <f aca="false">IF(C28=0,"",TEXT(C28,"MMMM"))</f>
        <v>February</v>
      </c>
      <c r="F28" s="25" t="n">
        <v>586</v>
      </c>
      <c r="G28" s="25" t="s">
        <v>91</v>
      </c>
      <c r="H28" s="23" t="s">
        <v>52</v>
      </c>
      <c r="I28" s="27" t="n">
        <f aca="false">IF(OR(B28=0,C28=0),"",C28-B28)</f>
        <v>3</v>
      </c>
      <c r="J28" s="26" t="s">
        <v>29</v>
      </c>
      <c r="K28" s="26" t="s">
        <v>53</v>
      </c>
      <c r="L28" s="26" t="s">
        <v>44</v>
      </c>
      <c r="M28" s="39" t="s">
        <v>32</v>
      </c>
      <c r="N28" s="28" t="s">
        <v>33</v>
      </c>
      <c r="O28" s="28" t="s">
        <v>34</v>
      </c>
      <c r="P28" s="40" t="n">
        <v>82.08</v>
      </c>
      <c r="Q28" s="27" t="n">
        <f aca="false">IFERROR(VLOOKUP(J28,$J$384:$Q$414,8,FALSE()),"")</f>
        <v>8</v>
      </c>
      <c r="R28" s="30" t="e">
        <f aca="false">IF(B28=0,"",(DIA.LAB(B28,Q28)))</f>
        <v>#NAME?</v>
      </c>
      <c r="S28" s="29" t="n">
        <v>42787</v>
      </c>
      <c r="T28" s="41" t="e">
        <f aca="false">+IF(C28=0,"",IF(AND(R28&lt;=$R$5,S28=0),$T$386,IF(AND(S28&lt;&gt;0,R28&lt;&gt;0),$T$384,$T$385)))</f>
        <v>#NAME?</v>
      </c>
      <c r="U28" s="24" t="e">
        <f aca="false">IF(S28=0,"",DIAS.LAB(B28,S28)-1)</f>
        <v>#NAME?</v>
      </c>
      <c r="V28" s="27" t="e">
        <f aca="false">IF(OR(B28=0,S28=0),"",U28-Q28)</f>
        <v>#NAME?</v>
      </c>
      <c r="W28" s="32" t="e">
        <f aca="false">IF(OR(B28=0,S28=0),"",IF(V28&gt;=Q28,0,(1-(V28/Q28))))</f>
        <v>#NAME?</v>
      </c>
      <c r="X28" s="33" t="s">
        <v>92</v>
      </c>
    </row>
    <row r="29" customFormat="false" ht="33.75" hidden="false" customHeight="true" outlineLevel="0" collapsed="false">
      <c r="B29" s="22" t="n">
        <v>42786</v>
      </c>
      <c r="C29" s="23" t="n">
        <v>42787</v>
      </c>
      <c r="D29" s="38" t="n">
        <f aca="false">IF(C29=0,"",YEAR(C29))</f>
        <v>2017</v>
      </c>
      <c r="E29" s="38" t="str">
        <f aca="false">IF(C29=0,"",TEXT(C29,"MMMM"))</f>
        <v>February</v>
      </c>
      <c r="F29" s="25" t="n">
        <v>599</v>
      </c>
      <c r="G29" s="25" t="s">
        <v>93</v>
      </c>
      <c r="H29" s="23" t="s">
        <v>28</v>
      </c>
      <c r="I29" s="27" t="n">
        <f aca="false">IF(OR(B29=0,C29=0),"",C29-B29)</f>
        <v>1</v>
      </c>
      <c r="J29" s="26" t="s">
        <v>29</v>
      </c>
      <c r="K29" s="26" t="s">
        <v>47</v>
      </c>
      <c r="L29" s="26" t="s">
        <v>44</v>
      </c>
      <c r="M29" s="39" t="s">
        <v>32</v>
      </c>
      <c r="N29" s="28" t="s">
        <v>33</v>
      </c>
      <c r="O29" s="28" t="s">
        <v>34</v>
      </c>
      <c r="P29" s="40" t="n">
        <v>123.65</v>
      </c>
      <c r="Q29" s="27" t="n">
        <f aca="false">IFERROR(VLOOKUP(J29,$J$384:$Q$414,8,FALSE()),"")</f>
        <v>8</v>
      </c>
      <c r="R29" s="30" t="e">
        <f aca="false">IF(B29=0,"",(DIA.LAB(B29,Q29)))</f>
        <v>#NAME?</v>
      </c>
      <c r="S29" s="29" t="n">
        <v>42788</v>
      </c>
      <c r="T29" s="41" t="e">
        <f aca="false">+IF(C29=0,"",IF(AND(R29&lt;=$R$5,S29=0),$T$386,IF(AND(S29&lt;&gt;0,R29&lt;&gt;0),$T$384,$T$385)))</f>
        <v>#NAME?</v>
      </c>
      <c r="U29" s="24" t="e">
        <f aca="false">IF(S29=0,"",DIAS.LAB(B29,S29)-1)</f>
        <v>#NAME?</v>
      </c>
      <c r="V29" s="27" t="e">
        <f aca="false">IF(OR(B29=0,S29=0),"",U29-Q29)</f>
        <v>#NAME?</v>
      </c>
      <c r="W29" s="32" t="e">
        <f aca="false">IF(OR(B29=0,S29=0),"",IF(V29&gt;=Q29,0,(1-(V29/Q29))))</f>
        <v>#NAME?</v>
      </c>
      <c r="X29" s="33" t="s">
        <v>94</v>
      </c>
    </row>
    <row r="30" customFormat="false" ht="33.75" hidden="false" customHeight="true" outlineLevel="0" collapsed="false">
      <c r="B30" s="22" t="n">
        <v>42788</v>
      </c>
      <c r="C30" s="23" t="n">
        <v>42789</v>
      </c>
      <c r="D30" s="38" t="n">
        <f aca="false">IF(C30=0,"",YEAR(C30))</f>
        <v>2017</v>
      </c>
      <c r="E30" s="38" t="str">
        <f aca="false">IF(C30=0,"",TEXT(C30,"MMMM"))</f>
        <v>February</v>
      </c>
      <c r="F30" s="25" t="n">
        <v>628</v>
      </c>
      <c r="G30" s="25" t="s">
        <v>95</v>
      </c>
      <c r="H30" s="23" t="s">
        <v>96</v>
      </c>
      <c r="I30" s="27" t="n">
        <f aca="false">IF(OR(B30=0,C30=0),"",C30-B30)</f>
        <v>1</v>
      </c>
      <c r="J30" s="26" t="s">
        <v>60</v>
      </c>
      <c r="K30" s="26" t="s">
        <v>97</v>
      </c>
      <c r="L30" s="26" t="s">
        <v>44</v>
      </c>
      <c r="M30" s="39" t="s">
        <v>32</v>
      </c>
      <c r="N30" s="28" t="s">
        <v>33</v>
      </c>
      <c r="O30" s="28" t="s">
        <v>34</v>
      </c>
      <c r="P30" s="40" t="n">
        <v>743.48</v>
      </c>
      <c r="Q30" s="27" t="n">
        <f aca="false">IFERROR(VLOOKUP(J30,$J$384:$Q$414,8,FALSE()),"")</f>
        <v>15</v>
      </c>
      <c r="R30" s="30" t="e">
        <f aca="false">IF(B30=0,"",(DIA.LAB(B30,Q30)))</f>
        <v>#NAME?</v>
      </c>
      <c r="S30" s="29" t="n">
        <v>42789</v>
      </c>
      <c r="T30" s="43" t="e">
        <f aca="false">+IF(C30=0,"",IF(AND(R30&lt;=$R$5,S30=0),$T$386,IF(AND(S30&lt;&gt;0,R30&lt;&gt;0),$T$384,$T$385)))</f>
        <v>#NAME?</v>
      </c>
      <c r="U30" s="24" t="e">
        <f aca="false">IF(S30=0,"",DIAS.LAB(B30,S30)-1)</f>
        <v>#NAME?</v>
      </c>
      <c r="V30" s="27" t="e">
        <f aca="false">IF(OR(B30=0,S30=0),"",U30-Q30)</f>
        <v>#NAME?</v>
      </c>
      <c r="W30" s="32" t="e">
        <f aca="false">IF(OR(B30=0,S30=0),"",IF(V30&gt;=Q30,0,(1-(V30/Q30))))</f>
        <v>#NAME?</v>
      </c>
      <c r="X30" s="33" t="s">
        <v>98</v>
      </c>
    </row>
    <row r="31" customFormat="false" ht="33.75" hidden="false" customHeight="true" outlineLevel="0" collapsed="false">
      <c r="B31" s="42" t="n">
        <v>42788</v>
      </c>
      <c r="C31" s="42" t="n">
        <v>42789</v>
      </c>
      <c r="D31" s="38" t="n">
        <f aca="false">IF(C31=0,"",YEAR(C31))</f>
        <v>2017</v>
      </c>
      <c r="E31" s="38" t="str">
        <f aca="false">IF(C31=0,"",TEXT(C31,"MMMM"))</f>
        <v>February</v>
      </c>
      <c r="F31" s="25" t="n">
        <v>627</v>
      </c>
      <c r="G31" s="25" t="s">
        <v>99</v>
      </c>
      <c r="H31" s="23" t="s">
        <v>28</v>
      </c>
      <c r="I31" s="27" t="n">
        <f aca="false">IF(OR(B31=0,C31=0),"",C31-B31)</f>
        <v>1</v>
      </c>
      <c r="J31" s="26" t="s">
        <v>29</v>
      </c>
      <c r="K31" s="26" t="s">
        <v>47</v>
      </c>
      <c r="L31" s="26" t="s">
        <v>44</v>
      </c>
      <c r="M31" s="39" t="s">
        <v>32</v>
      </c>
      <c r="N31" s="28" t="s">
        <v>33</v>
      </c>
      <c r="O31" s="28" t="s">
        <v>34</v>
      </c>
      <c r="P31" s="40" t="n">
        <v>37.82</v>
      </c>
      <c r="Q31" s="27" t="n">
        <f aca="false">IFERROR(VLOOKUP(J31,$J$384:$Q$414,8,FALSE()),"")</f>
        <v>8</v>
      </c>
      <c r="R31" s="30" t="e">
        <f aca="false">IF(B31=0,"",(DIA.LAB(B31,Q31)))</f>
        <v>#NAME?</v>
      </c>
      <c r="S31" s="29" t="n">
        <v>42789</v>
      </c>
      <c r="T31" s="41" t="e">
        <f aca="false">+IF(C31=0,"",IF(AND(R31&lt;=$R$5,S31=0),$T$386,IF(AND(S31&lt;&gt;0,R31&lt;&gt;0),$T$384,$T$385)))</f>
        <v>#NAME?</v>
      </c>
      <c r="U31" s="24" t="e">
        <f aca="false">IF(S31=0,"",DIAS.LAB(B31,S31)-1)</f>
        <v>#NAME?</v>
      </c>
      <c r="V31" s="27" t="e">
        <f aca="false">IF(OR(B31=0,S31=0),"",U31-Q31)</f>
        <v>#NAME?</v>
      </c>
      <c r="W31" s="32" t="e">
        <f aca="false">IF(OR(B31=0,S31=0),"",IF(V31&gt;=Q31,0,(1-(V31/Q31))))</f>
        <v>#NAME?</v>
      </c>
      <c r="X31" s="33" t="s">
        <v>100</v>
      </c>
    </row>
    <row r="32" customFormat="false" ht="33.75" hidden="false" customHeight="true" outlineLevel="0" collapsed="false">
      <c r="B32" s="42" t="n">
        <v>42788</v>
      </c>
      <c r="C32" s="42" t="n">
        <v>42789</v>
      </c>
      <c r="D32" s="38" t="n">
        <f aca="false">IF(C32=0,"",YEAR(C32))</f>
        <v>2017</v>
      </c>
      <c r="E32" s="38" t="str">
        <f aca="false">IF(C32=0,"",TEXT(C32,"MMMM"))</f>
        <v>February</v>
      </c>
      <c r="F32" s="25" t="n">
        <v>633</v>
      </c>
      <c r="G32" s="25" t="s">
        <v>101</v>
      </c>
      <c r="H32" s="23" t="s">
        <v>28</v>
      </c>
      <c r="I32" s="27" t="n">
        <f aca="false">IF(OR(B32=0,C32=0),"",C32-B32)</f>
        <v>1</v>
      </c>
      <c r="J32" s="26" t="s">
        <v>29</v>
      </c>
      <c r="K32" s="26" t="s">
        <v>47</v>
      </c>
      <c r="L32" s="26" t="s">
        <v>31</v>
      </c>
      <c r="M32" s="39" t="s">
        <v>32</v>
      </c>
      <c r="N32" s="28" t="s">
        <v>33</v>
      </c>
      <c r="O32" s="28" t="s">
        <v>34</v>
      </c>
      <c r="P32" s="40" t="n">
        <v>42.31</v>
      </c>
      <c r="Q32" s="27" t="n">
        <f aca="false">IFERROR(VLOOKUP(J32,$J$384:$Q$414,8,FALSE()),"")</f>
        <v>8</v>
      </c>
      <c r="R32" s="30" t="e">
        <f aca="false">IF(B32=0,"",(DIA.LAB(B32,Q32)))</f>
        <v>#NAME?</v>
      </c>
      <c r="S32" s="29" t="n">
        <v>42789</v>
      </c>
      <c r="T32" s="41" t="e">
        <f aca="false">+IF(C32=0,"",IF(AND(R32&lt;=$R$5,S32=0),$T$386,IF(AND(S32&lt;&gt;0,R32&lt;&gt;0),$T$384,$T$385)))</f>
        <v>#NAME?</v>
      </c>
      <c r="U32" s="24" t="e">
        <f aca="false">IF(S32=0,"",DIAS.LAB(B32,S32)-1)</f>
        <v>#NAME?</v>
      </c>
      <c r="V32" s="27" t="e">
        <f aca="false">IF(OR(B32=0,S32=0),"",U32-Q32)</f>
        <v>#NAME?</v>
      </c>
      <c r="W32" s="32" t="e">
        <f aca="false">IF(OR(B32=0,S32=0),"",IF(V32&gt;=Q32,0,(1-(V32/Q32))))</f>
        <v>#NAME?</v>
      </c>
      <c r="X32" s="33" t="s">
        <v>102</v>
      </c>
    </row>
    <row r="33" customFormat="false" ht="33.75" hidden="false" customHeight="true" outlineLevel="0" collapsed="false">
      <c r="B33" s="22" t="n">
        <v>42803</v>
      </c>
      <c r="C33" s="23" t="n">
        <v>42808</v>
      </c>
      <c r="D33" s="38" t="n">
        <f aca="false">IF(C33=0,"",YEAR(C33))</f>
        <v>2017</v>
      </c>
      <c r="E33" s="38" t="str">
        <f aca="false">IF(C33=0,"",TEXT(C33,"MMMM"))</f>
        <v>March</v>
      </c>
      <c r="F33" s="25" t="n">
        <v>835</v>
      </c>
      <c r="G33" s="33" t="s">
        <v>103</v>
      </c>
      <c r="H33" s="23" t="s">
        <v>28</v>
      </c>
      <c r="I33" s="27" t="n">
        <f aca="false">IF(OR(B33=0,C33=0),"",C33-B33)</f>
        <v>5</v>
      </c>
      <c r="J33" s="26" t="s">
        <v>29</v>
      </c>
      <c r="K33" s="26" t="s">
        <v>30</v>
      </c>
      <c r="L33" s="26" t="s">
        <v>31</v>
      </c>
      <c r="M33" s="39" t="s">
        <v>32</v>
      </c>
      <c r="N33" s="28" t="s">
        <v>33</v>
      </c>
      <c r="O33" s="28" t="s">
        <v>34</v>
      </c>
      <c r="P33" s="40" t="n">
        <v>62.17</v>
      </c>
      <c r="Q33" s="27" t="n">
        <f aca="false">IFERROR(VLOOKUP(J33,$J$384:$Q$414,8,FALSE()),"")</f>
        <v>8</v>
      </c>
      <c r="R33" s="30" t="e">
        <f aca="false">IF(B33=0,"",(DIA.LAB(B33,Q33)))</f>
        <v>#NAME?</v>
      </c>
      <c r="S33" s="29" t="n">
        <v>42808</v>
      </c>
      <c r="T33" s="43" t="e">
        <f aca="false">+IF(C33=0,"",IF(AND(R33&lt;=$R$5,S33=0),$T$386,IF(AND(S33&lt;&gt;0,R33&lt;&gt;0),$T$384,$T$385)))</f>
        <v>#NAME?</v>
      </c>
      <c r="U33" s="24" t="e">
        <f aca="false">IF(S33=0,"",DIAS.LAB(B33,S33)-1)</f>
        <v>#NAME?</v>
      </c>
      <c r="V33" s="27" t="e">
        <f aca="false">IF(OR(B33=0,S33=0),"",U33-Q33)</f>
        <v>#NAME?</v>
      </c>
      <c r="W33" s="32" t="e">
        <f aca="false">IF(OR(B33=0,S33=0),"",IF(V33&gt;=Q33,0,(1-(V33/Q33))))</f>
        <v>#NAME?</v>
      </c>
      <c r="X33" s="44" t="s">
        <v>104</v>
      </c>
    </row>
    <row r="34" customFormat="false" ht="33.75" hidden="false" customHeight="true" outlineLevel="0" collapsed="false">
      <c r="B34" s="22" t="n">
        <v>42809</v>
      </c>
      <c r="C34" s="23" t="n">
        <v>42810</v>
      </c>
      <c r="D34" s="38" t="n">
        <f aca="false">IF(C34=0,"",YEAR(C34))</f>
        <v>2017</v>
      </c>
      <c r="E34" s="38" t="str">
        <f aca="false">IF(C34=0,"",TEXT(C34,"MMMM"))</f>
        <v>March</v>
      </c>
      <c r="F34" s="25" t="n">
        <v>866</v>
      </c>
      <c r="G34" s="25" t="s">
        <v>105</v>
      </c>
      <c r="H34" s="23" t="s">
        <v>37</v>
      </c>
      <c r="I34" s="27" t="n">
        <f aca="false">IF(OR(B34=0,C34=0),"",C34-B34)</f>
        <v>1</v>
      </c>
      <c r="J34" s="26" t="s">
        <v>29</v>
      </c>
      <c r="K34" s="26" t="s">
        <v>38</v>
      </c>
      <c r="L34" s="26" t="s">
        <v>39</v>
      </c>
      <c r="M34" s="39" t="s">
        <v>32</v>
      </c>
      <c r="N34" s="28" t="s">
        <v>33</v>
      </c>
      <c r="O34" s="28" t="s">
        <v>34</v>
      </c>
      <c r="P34" s="40" t="n">
        <v>75.16</v>
      </c>
      <c r="Q34" s="27" t="n">
        <f aca="false">IFERROR(VLOOKUP(J34,$J$384:$Q$414,8,FALSE()),"")</f>
        <v>8</v>
      </c>
      <c r="R34" s="30" t="e">
        <f aca="false">IF(B34=0,"",(DIA.LAB(B34,Q34)))</f>
        <v>#NAME?</v>
      </c>
      <c r="S34" s="29" t="n">
        <v>42810</v>
      </c>
      <c r="T34" s="43" t="e">
        <f aca="false">+IF(C34=0,"",IF(AND(R34&lt;=$R$5,S34=0),$T$386,IF(AND(S34&lt;&gt;0,R34&lt;&gt;0),$T$384,$T$385)))</f>
        <v>#NAME?</v>
      </c>
      <c r="U34" s="24" t="e">
        <f aca="false">IF(S34=0,"",DIAS.LAB(B34,S34)-1)</f>
        <v>#NAME?</v>
      </c>
      <c r="V34" s="27" t="e">
        <f aca="false">IF(OR(B34=0,S34=0),"",U34-Q34)</f>
        <v>#NAME?</v>
      </c>
      <c r="W34" s="32" t="e">
        <f aca="false">IF(OR(B34=0,S34=0),"",IF(V34&gt;=Q34,0,(1-(V34/Q34))))</f>
        <v>#NAME?</v>
      </c>
      <c r="X34" s="33" t="s">
        <v>106</v>
      </c>
    </row>
    <row r="35" customFormat="false" ht="31.5" hidden="false" customHeight="true" outlineLevel="0" collapsed="false">
      <c r="B35" s="22" t="n">
        <v>42809</v>
      </c>
      <c r="C35" s="22" t="n">
        <v>42810</v>
      </c>
      <c r="D35" s="38" t="n">
        <f aca="false">IF(C35=0,"",YEAR(C35))</f>
        <v>2017</v>
      </c>
      <c r="E35" s="38" t="str">
        <f aca="false">IF(C35=0,"",TEXT(C35,"MMMM"))</f>
        <v>March</v>
      </c>
      <c r="F35" s="25" t="n">
        <v>865</v>
      </c>
      <c r="G35" s="25" t="s">
        <v>107</v>
      </c>
      <c r="H35" s="23" t="s">
        <v>37</v>
      </c>
      <c r="I35" s="27" t="n">
        <f aca="false">IF(OR(B35=0,C35=0),"",C35-B35)</f>
        <v>1</v>
      </c>
      <c r="J35" s="26" t="s">
        <v>29</v>
      </c>
      <c r="K35" s="26" t="s">
        <v>38</v>
      </c>
      <c r="L35" s="26" t="s">
        <v>31</v>
      </c>
      <c r="M35" s="39" t="s">
        <v>32</v>
      </c>
      <c r="N35" s="28" t="s">
        <v>33</v>
      </c>
      <c r="O35" s="28" t="s">
        <v>34</v>
      </c>
      <c r="P35" s="40" t="n">
        <v>215.62</v>
      </c>
      <c r="Q35" s="27" t="n">
        <f aca="false">IFERROR(VLOOKUP(J35,$J$384:$Q$414,8,FALSE()),"")</f>
        <v>8</v>
      </c>
      <c r="R35" s="30" t="e">
        <f aca="false">IF(B35=0,"",(DIA.LAB(B35,Q35)))</f>
        <v>#NAME?</v>
      </c>
      <c r="S35" s="29" t="n">
        <v>42810</v>
      </c>
      <c r="T35" s="41" t="e">
        <f aca="false">+IF(C35=0,"",IF(AND(R35&lt;=$R$5,S35=0),$T$386,IF(AND(S35&lt;&gt;0,R35&lt;&gt;0),$T$384,$T$385)))</f>
        <v>#NAME?</v>
      </c>
      <c r="U35" s="24" t="e">
        <f aca="false">IF(S35=0,"",DIAS.LAB(B35,S35)-1)</f>
        <v>#NAME?</v>
      </c>
      <c r="V35" s="27" t="e">
        <f aca="false">IF(OR(B35=0,S35=0),"",U35-Q35)</f>
        <v>#NAME?</v>
      </c>
      <c r="W35" s="32" t="e">
        <f aca="false">IF(OR(B35=0,S35=0),"",IF(V35&gt;=Q35,0,(1-(V35/Q35))))</f>
        <v>#NAME?</v>
      </c>
      <c r="X35" s="33" t="s">
        <v>108</v>
      </c>
    </row>
    <row r="36" customFormat="false" ht="33.75" hidden="false" customHeight="true" outlineLevel="0" collapsed="false">
      <c r="B36" s="22" t="n">
        <v>42809</v>
      </c>
      <c r="C36" s="22" t="n">
        <v>42810</v>
      </c>
      <c r="D36" s="38" t="n">
        <f aca="false">IF(C36=0,"",YEAR(C36))</f>
        <v>2017</v>
      </c>
      <c r="E36" s="38" t="str">
        <f aca="false">IF(C36=0,"",TEXT(C36,"MMMM"))</f>
        <v>March</v>
      </c>
      <c r="F36" s="25" t="n">
        <v>867</v>
      </c>
      <c r="G36" s="25" t="s">
        <v>109</v>
      </c>
      <c r="H36" s="23" t="s">
        <v>110</v>
      </c>
      <c r="I36" s="27" t="n">
        <f aca="false">IF(OR(B36=0,C36=0),"",C36-B36)</f>
        <v>1</v>
      </c>
      <c r="J36" s="26" t="s">
        <v>60</v>
      </c>
      <c r="K36" s="26" t="s">
        <v>111</v>
      </c>
      <c r="L36" s="26" t="s">
        <v>44</v>
      </c>
      <c r="M36" s="39" t="s">
        <v>32</v>
      </c>
      <c r="N36" s="28" t="s">
        <v>33</v>
      </c>
      <c r="O36" s="28" t="s">
        <v>34</v>
      </c>
      <c r="P36" s="40" t="n">
        <v>6748.8</v>
      </c>
      <c r="Q36" s="27" t="n">
        <f aca="false">IFERROR(VLOOKUP(J36,$J$384:$Q$414,8,FALSE()),"")</f>
        <v>15</v>
      </c>
      <c r="R36" s="30" t="e">
        <f aca="false">IF(B36=0,"",(DIA.LAB(B36,Q36)))</f>
        <v>#NAME?</v>
      </c>
      <c r="S36" s="29" t="n">
        <v>42810</v>
      </c>
      <c r="T36" s="43" t="e">
        <f aca="false">+IF(C36=0,"",IF(AND(R36&lt;=$R$5,S36=0),$T$386,IF(AND(S36&lt;&gt;0,R36&lt;&gt;0),$T$384,$T$385)))</f>
        <v>#NAME?</v>
      </c>
      <c r="U36" s="24" t="e">
        <f aca="false">IF(S36=0,"",DIAS.LAB(B36,S36)-1)</f>
        <v>#NAME?</v>
      </c>
      <c r="V36" s="27" t="e">
        <f aca="false">IF(OR(B36=0,S36=0),"",U36-Q36)</f>
        <v>#NAME?</v>
      </c>
      <c r="W36" s="32" t="e">
        <f aca="false">IF(OR(B36=0,S36=0),"",IF(V36&gt;=Q36,0,(1-(V36/Q36))))</f>
        <v>#NAME?</v>
      </c>
      <c r="X36" s="33" t="s">
        <v>112</v>
      </c>
    </row>
    <row r="37" customFormat="false" ht="33.75" hidden="false" customHeight="true" outlineLevel="0" collapsed="false">
      <c r="B37" s="22" t="n">
        <v>42808</v>
      </c>
      <c r="C37" s="22" t="n">
        <v>42810</v>
      </c>
      <c r="D37" s="38" t="n">
        <f aca="false">IF(C37=0,"",YEAR(C37))</f>
        <v>2017</v>
      </c>
      <c r="E37" s="38" t="str">
        <f aca="false">IF(C37=0,"",TEXT(C37,"MMMM"))</f>
        <v>March</v>
      </c>
      <c r="F37" s="25" t="n">
        <v>876</v>
      </c>
      <c r="G37" s="25" t="s">
        <v>113</v>
      </c>
      <c r="H37" s="23" t="s">
        <v>28</v>
      </c>
      <c r="I37" s="27" t="n">
        <f aca="false">IF(OR(B37=0,C37=0),"",C37-B37)</f>
        <v>2</v>
      </c>
      <c r="J37" s="26" t="s">
        <v>29</v>
      </c>
      <c r="K37" s="26" t="s">
        <v>56</v>
      </c>
      <c r="L37" s="26" t="s">
        <v>39</v>
      </c>
      <c r="M37" s="39" t="s">
        <v>32</v>
      </c>
      <c r="N37" s="28" t="s">
        <v>33</v>
      </c>
      <c r="O37" s="28" t="s">
        <v>34</v>
      </c>
      <c r="P37" s="40" t="n">
        <v>197.7</v>
      </c>
      <c r="Q37" s="27" t="n">
        <f aca="false">IFERROR(VLOOKUP(J37,$J$384:$Q$414,8,FALSE()),"")</f>
        <v>8</v>
      </c>
      <c r="R37" s="30" t="e">
        <f aca="false">IF(B37=0,"",(DIA.LAB(B37,Q37)))</f>
        <v>#NAME?</v>
      </c>
      <c r="S37" s="29" t="n">
        <v>42811</v>
      </c>
      <c r="T37" s="41" t="e">
        <f aca="false">+IF(C37=0,"",IF(AND(R37&lt;=$R$5,S37=0),$T$386,IF(AND(S37&lt;&gt;0,R37&lt;&gt;0),$T$384,$T$385)))</f>
        <v>#NAME?</v>
      </c>
      <c r="U37" s="24" t="e">
        <f aca="false">IF(S37=0,"",DIAS.LAB(B37,S37)-1)</f>
        <v>#NAME?</v>
      </c>
      <c r="V37" s="27" t="e">
        <f aca="false">IF(OR(B37=0,S37=0),"",U37-Q37)</f>
        <v>#NAME?</v>
      </c>
      <c r="W37" s="32" t="e">
        <f aca="false">IF(OR(B37=0,S37=0),"",IF(V37&gt;=Q37,0,(1-(V37/Q37))))</f>
        <v>#NAME?</v>
      </c>
      <c r="X37" s="33" t="s">
        <v>114</v>
      </c>
    </row>
    <row r="38" customFormat="false" ht="33.75" hidden="false" customHeight="true" outlineLevel="0" collapsed="false">
      <c r="B38" s="22" t="n">
        <v>42809</v>
      </c>
      <c r="C38" s="23" t="n">
        <v>42811</v>
      </c>
      <c r="D38" s="38" t="n">
        <f aca="false">IF(C38=0,"",YEAR(C38))</f>
        <v>2017</v>
      </c>
      <c r="E38" s="38" t="str">
        <f aca="false">IF(C38=0,"",TEXT(C38,"MMMM"))</f>
        <v>March</v>
      </c>
      <c r="F38" s="25" t="n">
        <v>892</v>
      </c>
      <c r="G38" s="25" t="s">
        <v>115</v>
      </c>
      <c r="H38" s="23" t="s">
        <v>37</v>
      </c>
      <c r="I38" s="27" t="n">
        <f aca="false">IF(OR(B38=0,C38=0),"",C38-B38)</f>
        <v>2</v>
      </c>
      <c r="J38" s="26" t="s">
        <v>29</v>
      </c>
      <c r="K38" s="26" t="s">
        <v>38</v>
      </c>
      <c r="L38" s="26" t="s">
        <v>44</v>
      </c>
      <c r="M38" s="39" t="s">
        <v>32</v>
      </c>
      <c r="N38" s="28" t="s">
        <v>33</v>
      </c>
      <c r="O38" s="28" t="s">
        <v>34</v>
      </c>
      <c r="P38" s="40" t="n">
        <v>733.88</v>
      </c>
      <c r="Q38" s="27" t="n">
        <f aca="false">IFERROR(VLOOKUP(J38,$J$384:$Q$414,8,FALSE()),"")</f>
        <v>8</v>
      </c>
      <c r="R38" s="30" t="e">
        <f aca="false">IF(B38=0,"",(DIA.LAB(B38,Q38)))</f>
        <v>#NAME?</v>
      </c>
      <c r="S38" s="29" t="n">
        <v>42811</v>
      </c>
      <c r="T38" s="41" t="e">
        <f aca="false">+IF(C38=0,"",IF(AND(R38&lt;=$R$5,S38=0),$T$386,IF(AND(S38&lt;&gt;0,R38&lt;&gt;0),$T$384,$T$385)))</f>
        <v>#NAME?</v>
      </c>
      <c r="U38" s="24" t="e">
        <f aca="false">IF(S38=0,"",DIAS.LAB(B38,S38)-1)</f>
        <v>#NAME?</v>
      </c>
      <c r="V38" s="27" t="e">
        <f aca="false">IF(OR(B38=0,S38=0),"",U38-Q38)</f>
        <v>#NAME?</v>
      </c>
      <c r="W38" s="32" t="e">
        <f aca="false">IF(OR(B38=0,S38=0),"",IF(V38&gt;=Q38,0,(1-(V38/Q38))))</f>
        <v>#NAME?</v>
      </c>
      <c r="X38" s="33" t="s">
        <v>116</v>
      </c>
    </row>
    <row r="39" customFormat="false" ht="45" hidden="false" customHeight="true" outlineLevel="0" collapsed="false">
      <c r="B39" s="22" t="n">
        <v>42814</v>
      </c>
      <c r="C39" s="22" t="n">
        <v>42815</v>
      </c>
      <c r="D39" s="38" t="n">
        <f aca="false">IF(C39=0,"",YEAR(C39))</f>
        <v>2017</v>
      </c>
      <c r="E39" s="38" t="str">
        <f aca="false">IF(C39=0,"",TEXT(C39,"MMMM"))</f>
        <v>March</v>
      </c>
      <c r="F39" s="25" t="n">
        <v>919</v>
      </c>
      <c r="G39" s="25" t="s">
        <v>117</v>
      </c>
      <c r="H39" s="23" t="s">
        <v>79</v>
      </c>
      <c r="I39" s="27" t="n">
        <f aca="false">IF(OR(B39=0,C39=0),"",C39-B39)</f>
        <v>1</v>
      </c>
      <c r="J39" s="26" t="s">
        <v>80</v>
      </c>
      <c r="K39" s="26" t="s">
        <v>81</v>
      </c>
      <c r="L39" s="26" t="s">
        <v>44</v>
      </c>
      <c r="M39" s="39" t="s">
        <v>32</v>
      </c>
      <c r="N39" s="28" t="s">
        <v>33</v>
      </c>
      <c r="O39" s="28" t="s">
        <v>34</v>
      </c>
      <c r="P39" s="40" t="n">
        <v>3078</v>
      </c>
      <c r="Q39" s="27" t="n">
        <f aca="false">IFERROR(VLOOKUP(J39,$J$384:$Q$414,8,FALSE()),"")</f>
        <v>8</v>
      </c>
      <c r="R39" s="30" t="e">
        <f aca="false">IF(B39=0,"",(DIA.LAB(B39,Q39)))</f>
        <v>#NAME?</v>
      </c>
      <c r="S39" s="29" t="n">
        <v>42816</v>
      </c>
      <c r="T39" s="43" t="e">
        <f aca="false">+IF(C39=0,"",IF(AND(R39&lt;=$R$5,S39=0),$T$386,IF(AND(S39&lt;&gt;0,R39&lt;&gt;0),$T$384,$T$385)))</f>
        <v>#NAME?</v>
      </c>
      <c r="U39" s="24" t="e">
        <f aca="false">IF(S39=0,"",DIAS.LAB(B39,S39)-1)</f>
        <v>#NAME?</v>
      </c>
      <c r="V39" s="27" t="e">
        <f aca="false">IF(OR(B39=0,S39=0),"",U39-Q39)</f>
        <v>#NAME?</v>
      </c>
      <c r="W39" s="32" t="e">
        <f aca="false">IF(OR(B39=0,S39=0),"",IF(V39&gt;=Q39,0,(1-(V39/Q39))))</f>
        <v>#NAME?</v>
      </c>
      <c r="X39" s="33" t="s">
        <v>118</v>
      </c>
    </row>
    <row r="40" customFormat="false" ht="33.75" hidden="false" customHeight="true" outlineLevel="0" collapsed="false">
      <c r="B40" s="22" t="n">
        <v>42814</v>
      </c>
      <c r="C40" s="22" t="n">
        <v>42815</v>
      </c>
      <c r="D40" s="38" t="n">
        <f aca="false">IF(C40=0,"",YEAR(C40))</f>
        <v>2017</v>
      </c>
      <c r="E40" s="38" t="str">
        <f aca="false">IF(C40=0,"",TEXT(C40,"MMMM"))</f>
        <v>March</v>
      </c>
      <c r="F40" s="25" t="n">
        <v>917</v>
      </c>
      <c r="G40" s="25" t="s">
        <v>119</v>
      </c>
      <c r="H40" s="23" t="s">
        <v>28</v>
      </c>
      <c r="I40" s="27" t="n">
        <f aca="false">IF(OR(B40=0,C40=0),"",C40-B40)</f>
        <v>1</v>
      </c>
      <c r="J40" s="26" t="s">
        <v>29</v>
      </c>
      <c r="K40" s="26" t="s">
        <v>47</v>
      </c>
      <c r="L40" s="26" t="s">
        <v>31</v>
      </c>
      <c r="M40" s="39" t="s">
        <v>32</v>
      </c>
      <c r="N40" s="28" t="s">
        <v>33</v>
      </c>
      <c r="O40" s="28" t="s">
        <v>34</v>
      </c>
      <c r="P40" s="40" t="n">
        <v>21.21</v>
      </c>
      <c r="Q40" s="27" t="n">
        <f aca="false">IFERROR(VLOOKUP(J40,$J$384:$Q$414,8,FALSE()),"")</f>
        <v>8</v>
      </c>
      <c r="R40" s="30" t="e">
        <f aca="false">IF(B40=0,"",(DIA.LAB(B40,Q40)))</f>
        <v>#NAME?</v>
      </c>
      <c r="S40" s="29" t="n">
        <v>42816</v>
      </c>
      <c r="T40" s="41" t="e">
        <f aca="false">+IF(C40=0,"",IF(AND(R40&lt;=$R$5,S40=0),$T$386,IF(AND(S40&lt;&gt;0,R40&lt;&gt;0),$T$384,$T$385)))</f>
        <v>#NAME?</v>
      </c>
      <c r="U40" s="24" t="e">
        <f aca="false">IF(S40=0,"",DIAS.LAB(B40,S40)-1)</f>
        <v>#NAME?</v>
      </c>
      <c r="V40" s="27" t="e">
        <f aca="false">IF(OR(B40=0,S40=0),"",U40-Q40)</f>
        <v>#NAME?</v>
      </c>
      <c r="W40" s="32" t="e">
        <f aca="false">IF(OR(B40=0,S40=0),"",IF(V40&gt;=Q40,0,(1-(V40/Q40))))</f>
        <v>#NAME?</v>
      </c>
      <c r="X40" s="33" t="s">
        <v>120</v>
      </c>
    </row>
    <row r="41" customFormat="false" ht="22.5" hidden="false" customHeight="true" outlineLevel="0" collapsed="false">
      <c r="B41" s="22" t="n">
        <v>42814</v>
      </c>
      <c r="C41" s="23" t="n">
        <v>42815</v>
      </c>
      <c r="D41" s="38" t="n">
        <f aca="false">IF(C41=0,"",YEAR(C41))</f>
        <v>2017</v>
      </c>
      <c r="E41" s="38" t="str">
        <f aca="false">IF(C41=0,"",TEXT(C41,"MMMM"))</f>
        <v>March</v>
      </c>
      <c r="F41" s="25" t="n">
        <v>920</v>
      </c>
      <c r="G41" s="25" t="s">
        <v>121</v>
      </c>
      <c r="H41" s="23" t="s">
        <v>52</v>
      </c>
      <c r="I41" s="27" t="n">
        <f aca="false">IF(OR(B41=0,C41=0),"",C41-B41)</f>
        <v>1</v>
      </c>
      <c r="J41" s="26" t="s">
        <v>29</v>
      </c>
      <c r="K41" s="26" t="s">
        <v>122</v>
      </c>
      <c r="L41" s="26" t="s">
        <v>31</v>
      </c>
      <c r="M41" s="39" t="s">
        <v>32</v>
      </c>
      <c r="N41" s="28" t="s">
        <v>33</v>
      </c>
      <c r="O41" s="28" t="s">
        <v>34</v>
      </c>
      <c r="P41" s="40" t="n">
        <v>2.56</v>
      </c>
      <c r="Q41" s="27" t="n">
        <f aca="false">IFERROR(VLOOKUP(J41,$J$384:$Q$414,8,FALSE()),"")</f>
        <v>8</v>
      </c>
      <c r="R41" s="30" t="e">
        <f aca="false">IF(B41=0,"",(DIA.LAB(B41,Q41)))</f>
        <v>#NAME?</v>
      </c>
      <c r="S41" s="29" t="n">
        <v>42816</v>
      </c>
      <c r="T41" s="41" t="e">
        <f aca="false">+IF(C41=0,"",IF(AND(R41&lt;=$R$5,S41=0),$T$386,IF(AND(S41&lt;&gt;0,R41&lt;&gt;0),$T$384,$T$385)))</f>
        <v>#NAME?</v>
      </c>
      <c r="U41" s="24" t="e">
        <f aca="false">IF(S41=0,"",DIAS.LAB(B41,S41)-1)</f>
        <v>#NAME?</v>
      </c>
      <c r="V41" s="27" t="e">
        <f aca="false">IF(OR(B41=0,S41=0),"",U41-Q41)</f>
        <v>#NAME?</v>
      </c>
      <c r="W41" s="32" t="e">
        <f aca="false">IF(OR(B41=0,S41=0),"",IF(V41&gt;=Q41,0,(1-(V41/Q41))))</f>
        <v>#NAME?</v>
      </c>
      <c r="X41" s="33" t="s">
        <v>123</v>
      </c>
    </row>
    <row r="42" customFormat="false" ht="33.75" hidden="false" customHeight="true" outlineLevel="0" collapsed="false">
      <c r="B42" s="22" t="n">
        <v>42816</v>
      </c>
      <c r="C42" s="22" t="n">
        <v>42816</v>
      </c>
      <c r="D42" s="38" t="n">
        <f aca="false">IF(C42=0,"",YEAR(C42))</f>
        <v>2017</v>
      </c>
      <c r="E42" s="38" t="str">
        <f aca="false">IF(C42=0,"",TEXT(C42,"MMMM"))</f>
        <v>March</v>
      </c>
      <c r="F42" s="25" t="n">
        <v>944</v>
      </c>
      <c r="G42" s="25" t="s">
        <v>124</v>
      </c>
      <c r="H42" s="23" t="s">
        <v>28</v>
      </c>
      <c r="I42" s="27" t="n">
        <f aca="false">IF(OR(B42=0,C42=0),"",C42-B42)</f>
        <v>0</v>
      </c>
      <c r="J42" s="26" t="s">
        <v>29</v>
      </c>
      <c r="K42" s="26" t="s">
        <v>47</v>
      </c>
      <c r="L42" s="26" t="s">
        <v>44</v>
      </c>
      <c r="M42" s="39" t="s">
        <v>32</v>
      </c>
      <c r="N42" s="28" t="s">
        <v>33</v>
      </c>
      <c r="O42" s="28" t="s">
        <v>34</v>
      </c>
      <c r="P42" s="40" t="n">
        <v>117.54</v>
      </c>
      <c r="Q42" s="27" t="n">
        <f aca="false">IFERROR(VLOOKUP(J42,$J$384:$Q$414,8,FALSE()),"")</f>
        <v>8</v>
      </c>
      <c r="R42" s="30" t="e">
        <f aca="false">IF(B42=0,"",(DIA.LAB(B42,Q42)))</f>
        <v>#NAME?</v>
      </c>
      <c r="S42" s="29" t="n">
        <v>42817</v>
      </c>
      <c r="T42" s="41" t="e">
        <f aca="false">+IF(C42=0,"",IF(AND(R42&lt;=$R$5,S42=0),$T$386,IF(AND(S42&lt;&gt;0,R42&lt;&gt;0),$T$384,$T$385)))</f>
        <v>#NAME?</v>
      </c>
      <c r="U42" s="24" t="e">
        <f aca="false">IF(S42=0,"",DIAS.LAB(B42,S42)-1)</f>
        <v>#NAME?</v>
      </c>
      <c r="V42" s="27" t="e">
        <f aca="false">IF(OR(B42=0,S42=0),"",U42-Q42)</f>
        <v>#NAME?</v>
      </c>
      <c r="W42" s="32" t="e">
        <f aca="false">IF(OR(B42=0,S42=0),"",IF(V42&gt;=Q42,0,(1-(V42/Q42))))</f>
        <v>#NAME?</v>
      </c>
      <c r="X42" s="33" t="s">
        <v>125</v>
      </c>
    </row>
    <row r="43" customFormat="false" ht="33.75" hidden="false" customHeight="true" outlineLevel="0" collapsed="false">
      <c r="B43" s="22" t="n">
        <v>42815</v>
      </c>
      <c r="C43" s="22" t="n">
        <v>42816</v>
      </c>
      <c r="D43" s="25" t="n">
        <f aca="false">IF(C43=0,"",YEAR(C43))</f>
        <v>2017</v>
      </c>
      <c r="E43" s="23" t="str">
        <f aca="false">IF(C43=0,"",TEXT(C43,"MMMM"))</f>
        <v>March</v>
      </c>
      <c r="F43" s="38" t="n">
        <v>945</v>
      </c>
      <c r="G43" s="38" t="s">
        <v>126</v>
      </c>
      <c r="H43" s="23" t="s">
        <v>28</v>
      </c>
      <c r="I43" s="27" t="n">
        <f aca="false">IF(OR(B43=0,C43=0),"",C43-B43)</f>
        <v>1</v>
      </c>
      <c r="J43" s="39" t="s">
        <v>29</v>
      </c>
      <c r="K43" s="38" t="s">
        <v>47</v>
      </c>
      <c r="L43" s="29" t="s">
        <v>44</v>
      </c>
      <c r="M43" s="40" t="s">
        <v>32</v>
      </c>
      <c r="N43" s="28" t="s">
        <v>33</v>
      </c>
      <c r="O43" s="28" t="s">
        <v>34</v>
      </c>
      <c r="P43" s="40" t="n">
        <v>40.55</v>
      </c>
      <c r="Q43" s="27" t="n">
        <f aca="false">IFERROR(VLOOKUP(J43,$J$384:$Q$414,8,FALSE()),"")</f>
        <v>8</v>
      </c>
      <c r="R43" s="30" t="e">
        <f aca="false">IF(B43=0,"",(DIA.LAB(B43,Q43)))</f>
        <v>#NAME?</v>
      </c>
      <c r="S43" s="29" t="n">
        <v>42817</v>
      </c>
      <c r="T43" s="43" t="e">
        <f aca="false">+IF(C43=0,"",IF(AND(R43&lt;=$R$5,S43=0),$T$386,IF(AND(S43&lt;&gt;0,R43&lt;&gt;0),$T$384,$T$385)))</f>
        <v>#NAME?</v>
      </c>
      <c r="U43" s="24" t="e">
        <f aca="false">IF(S43=0,"",DIAS.LAB(B43,S43)-1)</f>
        <v>#NAME?</v>
      </c>
      <c r="V43" s="27" t="e">
        <f aca="false">IF(OR(B43=0,S43=0),"",U43-Q43)</f>
        <v>#NAME?</v>
      </c>
      <c r="W43" s="32" t="e">
        <f aca="false">IF(OR(B43=0,S43=0),"",IF(V43&gt;=Q43,0,(1-(V43/Q43))))</f>
        <v>#NAME?</v>
      </c>
      <c r="X43" s="33" t="s">
        <v>127</v>
      </c>
    </row>
    <row r="44" customFormat="false" ht="33.75" hidden="false" customHeight="true" outlineLevel="0" collapsed="false">
      <c r="B44" s="22" t="n">
        <v>42816</v>
      </c>
      <c r="C44" s="23" t="n">
        <v>42816</v>
      </c>
      <c r="D44" s="38" t="n">
        <f aca="false">IF(C44=0,"",YEAR(C44))</f>
        <v>2017</v>
      </c>
      <c r="E44" s="38" t="str">
        <f aca="false">IF(C44=0,"",TEXT(C44,"MMMM"))</f>
        <v>March</v>
      </c>
      <c r="F44" s="25" t="n">
        <v>946</v>
      </c>
      <c r="G44" s="25" t="s">
        <v>128</v>
      </c>
      <c r="H44" s="23" t="s">
        <v>52</v>
      </c>
      <c r="I44" s="27" t="n">
        <f aca="false">IF(OR(B44=0,C44=0),"",C44-B44)</f>
        <v>0</v>
      </c>
      <c r="J44" s="26" t="s">
        <v>29</v>
      </c>
      <c r="K44" s="26" t="s">
        <v>53</v>
      </c>
      <c r="L44" s="26" t="s">
        <v>44</v>
      </c>
      <c r="M44" s="39" t="s">
        <v>32</v>
      </c>
      <c r="N44" s="28" t="s">
        <v>33</v>
      </c>
      <c r="O44" s="28" t="s">
        <v>34</v>
      </c>
      <c r="P44" s="40" t="n">
        <v>86.08</v>
      </c>
      <c r="Q44" s="27" t="n">
        <f aca="false">IFERROR(VLOOKUP(J44,$J$384:$Q$414,8,FALSE()),"")</f>
        <v>8</v>
      </c>
      <c r="R44" s="30" t="e">
        <f aca="false">IF(B44=0,"",(DIA.LAB(B44,Q44)))</f>
        <v>#NAME?</v>
      </c>
      <c r="S44" s="29" t="n">
        <v>42817</v>
      </c>
      <c r="T44" s="43" t="e">
        <f aca="false">+IF(C44=0,"",IF(AND(R44&lt;=$R$5,S44=0),$T$386,IF(AND(S44&lt;&gt;0,R44&lt;&gt;0),$T$384,$T$385)))</f>
        <v>#NAME?</v>
      </c>
      <c r="U44" s="24" t="e">
        <f aca="false">IF(S44=0,"",DIAS.LAB(B44,S44)-1)</f>
        <v>#NAME?</v>
      </c>
      <c r="V44" s="27" t="e">
        <f aca="false">IF(OR(B44=0,S44=0),"",U44-Q44)</f>
        <v>#NAME?</v>
      </c>
      <c r="W44" s="32" t="e">
        <f aca="false">IF(OR(B44=0,S44=0),"",IF(V44&gt;=Q44,0,(1-(V44/Q44))))</f>
        <v>#NAME?</v>
      </c>
      <c r="X44" s="33" t="s">
        <v>129</v>
      </c>
    </row>
    <row r="45" customFormat="false" ht="22.5" hidden="false" customHeight="true" outlineLevel="0" collapsed="false">
      <c r="B45" s="22" t="n">
        <v>42818</v>
      </c>
      <c r="C45" s="22" t="n">
        <v>42822</v>
      </c>
      <c r="D45" s="38" t="n">
        <f aca="false">IF(C45=0,"",YEAR(C45))</f>
        <v>2017</v>
      </c>
      <c r="E45" s="38" t="str">
        <f aca="false">IF(C45=0,"",TEXT(C45,"MMMM"))</f>
        <v>March</v>
      </c>
      <c r="F45" s="25" t="n">
        <v>1022</v>
      </c>
      <c r="G45" s="25" t="s">
        <v>130</v>
      </c>
      <c r="H45" s="23" t="s">
        <v>131</v>
      </c>
      <c r="I45" s="27" t="n">
        <f aca="false">IF(OR(B45=0,C45=0),"",C45-B45)</f>
        <v>4</v>
      </c>
      <c r="J45" s="26" t="s">
        <v>80</v>
      </c>
      <c r="K45" s="26" t="s">
        <v>132</v>
      </c>
      <c r="L45" s="26" t="s">
        <v>31</v>
      </c>
      <c r="M45" s="39" t="s">
        <v>32</v>
      </c>
      <c r="N45" s="28" t="s">
        <v>33</v>
      </c>
      <c r="O45" s="28" t="s">
        <v>34</v>
      </c>
      <c r="P45" s="40" t="n">
        <v>3762</v>
      </c>
      <c r="Q45" s="27" t="n">
        <f aca="false">IFERROR(VLOOKUP(J45,$J$384:$Q$414,8,FALSE()),"")</f>
        <v>8</v>
      </c>
      <c r="R45" s="30" t="e">
        <f aca="false">IF(B45=0,"",(DIA.LAB(B45,Q45)))</f>
        <v>#NAME?</v>
      </c>
      <c r="S45" s="29" t="n">
        <v>42822</v>
      </c>
      <c r="T45" s="43" t="e">
        <f aca="false">+IF(C45=0,"",IF(AND(R45&lt;=$R$5,S45=0),$T$386,IF(AND(S45&lt;&gt;0,R45&lt;&gt;0),$T$384,$T$385)))</f>
        <v>#NAME?</v>
      </c>
      <c r="U45" s="24" t="e">
        <f aca="false">IF(S45=0,"",DIAS.LAB(B45,S45)-1)</f>
        <v>#NAME?</v>
      </c>
      <c r="V45" s="27" t="e">
        <f aca="false">IF(OR(B45=0,S45=0),"",U45-Q45)</f>
        <v>#NAME?</v>
      </c>
      <c r="W45" s="32" t="e">
        <f aca="false">IF(OR(B45=0,S45=0),"",IF(V45&gt;=Q45,0,(1-(V45/Q45))))</f>
        <v>#NAME?</v>
      </c>
      <c r="X45" s="33" t="s">
        <v>133</v>
      </c>
    </row>
    <row r="46" customFormat="false" ht="22.5" hidden="false" customHeight="true" outlineLevel="0" collapsed="false">
      <c r="B46" s="22" t="n">
        <v>42821</v>
      </c>
      <c r="C46" s="22" t="n">
        <v>42822</v>
      </c>
      <c r="D46" s="38" t="n">
        <f aca="false">IF(C46=0,"",YEAR(C46))</f>
        <v>2017</v>
      </c>
      <c r="E46" s="38" t="str">
        <f aca="false">IF(C46=0,"",TEXT(C46,"MMMM"))</f>
        <v>March</v>
      </c>
      <c r="F46" s="25" t="n">
        <v>1023</v>
      </c>
      <c r="G46" s="25" t="s">
        <v>134</v>
      </c>
      <c r="H46" s="23" t="s">
        <v>59</v>
      </c>
      <c r="I46" s="27" t="n">
        <f aca="false">IF(OR(B46=0,C46=0),"",C46-B46)</f>
        <v>1</v>
      </c>
      <c r="J46" s="26" t="s">
        <v>60</v>
      </c>
      <c r="K46" s="26" t="s">
        <v>135</v>
      </c>
      <c r="L46" s="26" t="s">
        <v>44</v>
      </c>
      <c r="M46" s="39" t="s">
        <v>32</v>
      </c>
      <c r="N46" s="28" t="s">
        <v>33</v>
      </c>
      <c r="O46" s="28" t="s">
        <v>34</v>
      </c>
      <c r="P46" s="40" t="n">
        <v>500</v>
      </c>
      <c r="Q46" s="27" t="n">
        <f aca="false">IFERROR(VLOOKUP(J46,$J$384:$Q$414,8,FALSE()),"")</f>
        <v>15</v>
      </c>
      <c r="R46" s="30" t="e">
        <f aca="false">IF(B46=0,"",(DIA.LAB(B46,Q46)))</f>
        <v>#NAME?</v>
      </c>
      <c r="S46" s="29" t="n">
        <v>42822</v>
      </c>
      <c r="T46" s="43" t="e">
        <f aca="false">+IF(C46=0,"",IF(AND(R46&lt;=$R$5,S46=0),$T$386,IF(AND(S46&lt;&gt;0,R46&lt;&gt;0),$T$384,$T$385)))</f>
        <v>#NAME?</v>
      </c>
      <c r="U46" s="24" t="e">
        <f aca="false">IF(S46=0,"",DIAS.LAB(B46,S46)-1)</f>
        <v>#NAME?</v>
      </c>
      <c r="V46" s="27" t="e">
        <f aca="false">IF(OR(B46=0,S46=0),"",U46-Q46)</f>
        <v>#NAME?</v>
      </c>
      <c r="W46" s="32" t="e">
        <f aca="false">IF(OR(B46=0,S46=0),"",IF(V46&gt;=Q46,0,(1-(V46/Q46))))</f>
        <v>#NAME?</v>
      </c>
      <c r="X46" s="33" t="s">
        <v>136</v>
      </c>
    </row>
    <row r="47" customFormat="false" ht="33.75" hidden="false" customHeight="true" outlineLevel="0" collapsed="false">
      <c r="B47" s="22" t="n">
        <v>42821</v>
      </c>
      <c r="C47" s="22" t="n">
        <v>42822</v>
      </c>
      <c r="D47" s="38" t="n">
        <f aca="false">IF(C47=0,"",YEAR(C47))</f>
        <v>2017</v>
      </c>
      <c r="E47" s="38" t="str">
        <f aca="false">IF(C47=0,"",TEXT(C47,"MMMM"))</f>
        <v>March</v>
      </c>
      <c r="F47" s="25" t="n">
        <v>1024</v>
      </c>
      <c r="G47" s="25" t="s">
        <v>137</v>
      </c>
      <c r="H47" s="23" t="s">
        <v>138</v>
      </c>
      <c r="I47" s="27" t="n">
        <f aca="false">IF(OR(B47=0,C47=0),"",C47-B47)</f>
        <v>1</v>
      </c>
      <c r="J47" s="26" t="s">
        <v>80</v>
      </c>
      <c r="K47" s="26" t="s">
        <v>139</v>
      </c>
      <c r="L47" s="26" t="s">
        <v>39</v>
      </c>
      <c r="M47" s="39" t="s">
        <v>32</v>
      </c>
      <c r="N47" s="28" t="s">
        <v>33</v>
      </c>
      <c r="O47" s="28" t="s">
        <v>34</v>
      </c>
      <c r="P47" s="40" t="n">
        <v>3728.42</v>
      </c>
      <c r="Q47" s="27" t="n">
        <f aca="false">IFERROR(VLOOKUP(J47,$J$384:$Q$414,8,FALSE()),"")</f>
        <v>8</v>
      </c>
      <c r="R47" s="30" t="e">
        <f aca="false">IF(B47=0,"",(DIA.LAB(B47,Q47)))</f>
        <v>#NAME?</v>
      </c>
      <c r="S47" s="29" t="n">
        <v>42822</v>
      </c>
      <c r="T47" s="43" t="e">
        <f aca="false">+IF(C47=0,"",IF(AND(R47&lt;=$R$5,S47=0),$T$386,IF(AND(S47&lt;&gt;0,R47&lt;&gt;0),$T$384,$T$385)))</f>
        <v>#NAME?</v>
      </c>
      <c r="U47" s="24" t="e">
        <f aca="false">IF(S47=0,"",DIAS.LAB(B47,S47)-1)</f>
        <v>#NAME?</v>
      </c>
      <c r="V47" s="27" t="e">
        <f aca="false">IF(OR(B47=0,S47=0),"",U47-Q47)</f>
        <v>#NAME?</v>
      </c>
      <c r="W47" s="32" t="e">
        <f aca="false">IF(OR(B47=0,S47=0),"",IF(V47&gt;=Q47,0,(1-(V47/Q47))))</f>
        <v>#NAME?</v>
      </c>
      <c r="X47" s="33" t="s">
        <v>140</v>
      </c>
    </row>
    <row r="48" customFormat="false" ht="22.5" hidden="false" customHeight="true" outlineLevel="0" collapsed="false">
      <c r="B48" s="22" t="n">
        <v>42821</v>
      </c>
      <c r="C48" s="22" t="n">
        <v>42822</v>
      </c>
      <c r="D48" s="38" t="n">
        <f aca="false">IF(C48=0,"",YEAR(C48))</f>
        <v>2017</v>
      </c>
      <c r="E48" s="38" t="str">
        <f aca="false">IF(C48=0,"",TEXT(C48,"MMMM"))</f>
        <v>March</v>
      </c>
      <c r="F48" s="25" t="n">
        <v>1025</v>
      </c>
      <c r="G48" s="25" t="s">
        <v>141</v>
      </c>
      <c r="H48" s="23" t="s">
        <v>142</v>
      </c>
      <c r="I48" s="27" t="n">
        <f aca="false">IF(OR(B48=0,C48=0),"",C48-B48)</f>
        <v>1</v>
      </c>
      <c r="J48" s="26" t="s">
        <v>60</v>
      </c>
      <c r="K48" s="26" t="s">
        <v>143</v>
      </c>
      <c r="L48" s="26" t="s">
        <v>44</v>
      </c>
      <c r="M48" s="39" t="s">
        <v>32</v>
      </c>
      <c r="N48" s="28" t="s">
        <v>33</v>
      </c>
      <c r="O48" s="28" t="s">
        <v>34</v>
      </c>
      <c r="P48" s="40" t="n">
        <v>112.43</v>
      </c>
      <c r="Q48" s="27" t="n">
        <f aca="false">IFERROR(VLOOKUP(J48,$J$384:$Q$414,8,FALSE()),"")</f>
        <v>15</v>
      </c>
      <c r="R48" s="30" t="e">
        <f aca="false">IF(B48=0,"",(DIA.LAB(B48,Q48)))</f>
        <v>#NAME?</v>
      </c>
      <c r="S48" s="29" t="n">
        <v>42823</v>
      </c>
      <c r="T48" s="41" t="e">
        <f aca="false">+IF(C48=0,"",IF(AND(R48&lt;=$R$5,S48=0),$T$386,IF(AND(S48&lt;&gt;0,R48&lt;&gt;0),$T$384,$T$385)))</f>
        <v>#NAME?</v>
      </c>
      <c r="U48" s="24" t="e">
        <f aca="false">IF(S48=0,"",DIAS.LAB(B48,S48)-1)</f>
        <v>#NAME?</v>
      </c>
      <c r="V48" s="27" t="e">
        <f aca="false">IF(OR(B48=0,S48=0),"",U48-Q48)</f>
        <v>#NAME?</v>
      </c>
      <c r="W48" s="32" t="e">
        <f aca="false">IF(OR(B48=0,S48=0),"",IF(V48&gt;=Q48,0,(1-(V48/Q48))))</f>
        <v>#NAME?</v>
      </c>
      <c r="X48" s="33" t="s">
        <v>144</v>
      </c>
    </row>
    <row r="49" customFormat="false" ht="48" hidden="false" customHeight="true" outlineLevel="0" collapsed="false">
      <c r="B49" s="22" t="n">
        <v>42774</v>
      </c>
      <c r="C49" s="22" t="n">
        <v>42830</v>
      </c>
      <c r="D49" s="38" t="n">
        <f aca="false">IF(C49=0,"",YEAR(C49))</f>
        <v>2017</v>
      </c>
      <c r="E49" s="38" t="str">
        <f aca="false">IF(C49=0,"",TEXT(C49,"MMMM"))</f>
        <v>April</v>
      </c>
      <c r="F49" s="25" t="n">
        <v>1146</v>
      </c>
      <c r="G49" s="33" t="s">
        <v>145</v>
      </c>
      <c r="H49" s="23" t="s">
        <v>146</v>
      </c>
      <c r="I49" s="27" t="n">
        <f aca="false">IF(OR(B49=0,C49=0),"",C49-B49)</f>
        <v>56</v>
      </c>
      <c r="J49" s="26" t="s">
        <v>60</v>
      </c>
      <c r="K49" s="26" t="s">
        <v>147</v>
      </c>
      <c r="L49" s="26" t="s">
        <v>44</v>
      </c>
      <c r="M49" s="39" t="s">
        <v>148</v>
      </c>
      <c r="N49" s="28" t="s">
        <v>33</v>
      </c>
      <c r="O49" s="28" t="s">
        <v>34</v>
      </c>
      <c r="P49" s="40" t="n">
        <v>513</v>
      </c>
      <c r="Q49" s="27" t="n">
        <f aca="false">IFERROR(VLOOKUP(J49,$J$384:$Q$414,8,FALSE()),"")</f>
        <v>15</v>
      </c>
      <c r="R49" s="30" t="e">
        <f aca="false">IF(B49=0,"",(DIA.LAB(B49,Q49)))</f>
        <v>#NAME?</v>
      </c>
      <c r="S49" s="29" t="n">
        <v>42831</v>
      </c>
      <c r="T49" s="41" t="e">
        <f aca="false">+IF(C49=0,"",IF(AND(R49&lt;=$R$5,S49=0),$T$386,IF(AND(S49&lt;&gt;0,R49&lt;&gt;0),$T$384,$T$385)))</f>
        <v>#NAME?</v>
      </c>
      <c r="U49" s="24" t="e">
        <f aca="false">IF(S49=0,"",DIAS.LAB(B49,S49)-1)</f>
        <v>#NAME?</v>
      </c>
      <c r="V49" s="27" t="e">
        <f aca="false">IF(OR(B49=0,S49=0),"",U49-Q49)</f>
        <v>#NAME?</v>
      </c>
      <c r="W49" s="32" t="e">
        <f aca="false">IF(OR(B49=0,S49=0),"",IF(V49&gt;=Q49,0,(1-(V49/Q49))))</f>
        <v>#NAME?</v>
      </c>
      <c r="X49" s="33" t="s">
        <v>149</v>
      </c>
    </row>
    <row r="50" customFormat="false" ht="20.25" hidden="false" customHeight="true" outlineLevel="0" collapsed="false">
      <c r="B50" s="22" t="n">
        <v>42823</v>
      </c>
      <c r="C50" s="22" t="n">
        <v>42831</v>
      </c>
      <c r="D50" s="38" t="n">
        <f aca="false">IF(C50=0,"",YEAR(C50))</f>
        <v>2017</v>
      </c>
      <c r="E50" s="38" t="str">
        <f aca="false">IF(C50=0,"",TEXT(C50,"MMMM"))</f>
        <v>April</v>
      </c>
      <c r="F50" s="25" t="n">
        <v>1178</v>
      </c>
      <c r="G50" s="25" t="s">
        <v>150</v>
      </c>
      <c r="H50" s="23" t="s">
        <v>151</v>
      </c>
      <c r="I50" s="27" t="n">
        <f aca="false">IF(OR(B50=0,C50=0),"",C50-B50)</f>
        <v>8</v>
      </c>
      <c r="J50" s="26" t="s">
        <v>152</v>
      </c>
      <c r="K50" s="24" t="s">
        <v>153</v>
      </c>
      <c r="L50" s="26" t="s">
        <v>44</v>
      </c>
      <c r="M50" s="39" t="s">
        <v>154</v>
      </c>
      <c r="N50" s="28" t="s">
        <v>33</v>
      </c>
      <c r="O50" s="28" t="s">
        <v>34</v>
      </c>
      <c r="P50" s="40" t="n">
        <v>20.17</v>
      </c>
      <c r="Q50" s="27" t="n">
        <f aca="false">IFERROR(VLOOKUP(J50,$J$384:$Q$414,8,FALSE()),"")</f>
        <v>8</v>
      </c>
      <c r="R50" s="30" t="e">
        <f aca="false">IF(B50=0,"",(DIA.LAB(B50,Q50)))</f>
        <v>#NAME?</v>
      </c>
      <c r="S50" s="29" t="n">
        <v>42835</v>
      </c>
      <c r="T50" s="41" t="e">
        <f aca="false">+IF(C50=0,"",IF(AND(R50&lt;=$R$5,S50=0),$T$386,IF(AND(S50&lt;&gt;0,R50&lt;&gt;0),$T$384,$T$385)))</f>
        <v>#NAME?</v>
      </c>
      <c r="U50" s="24" t="e">
        <f aca="false">IF(S50=0,"",DIAS.LAB(B50,S50)-1)</f>
        <v>#NAME?</v>
      </c>
      <c r="V50" s="27" t="e">
        <f aca="false">IF(OR(B50=0,S50=0),"",U50-Q50)</f>
        <v>#NAME?</v>
      </c>
      <c r="W50" s="32" t="e">
        <f aca="false">IF(OR(B50=0,S50=0),"",IF(V50&gt;=Q50,0,(1-(V50/Q50))))</f>
        <v>#NAME?</v>
      </c>
      <c r="X50" s="33" t="s">
        <v>155</v>
      </c>
    </row>
    <row r="51" customFormat="false" ht="29.25" hidden="false" customHeight="true" outlineLevel="0" collapsed="false">
      <c r="B51" s="22" t="n">
        <v>42787</v>
      </c>
      <c r="C51" s="22" t="n">
        <v>42832</v>
      </c>
      <c r="D51" s="38" t="n">
        <f aca="false">IF(C51=0,"",YEAR(C51))</f>
        <v>2017</v>
      </c>
      <c r="E51" s="38" t="str">
        <f aca="false">IF(C51=0,"",TEXT(C51,"MMMM"))</f>
        <v>April</v>
      </c>
      <c r="F51" s="25" t="n">
        <v>1189</v>
      </c>
      <c r="G51" s="25" t="s">
        <v>156</v>
      </c>
      <c r="H51" s="23" t="s">
        <v>151</v>
      </c>
      <c r="I51" s="27" t="n">
        <f aca="false">IF(OR(B51=0,C51=0),"",C51-B51)</f>
        <v>45</v>
      </c>
      <c r="J51" s="26" t="s">
        <v>152</v>
      </c>
      <c r="K51" s="24" t="s">
        <v>157</v>
      </c>
      <c r="L51" s="26" t="s">
        <v>44</v>
      </c>
      <c r="M51" s="39" t="s">
        <v>154</v>
      </c>
      <c r="N51" s="28" t="s">
        <v>33</v>
      </c>
      <c r="O51" s="28" t="s">
        <v>34</v>
      </c>
      <c r="P51" s="40" t="n">
        <v>4.2</v>
      </c>
      <c r="Q51" s="27" t="n">
        <f aca="false">IFERROR(VLOOKUP(J51,$J$384:$Q$414,8,FALSE()),"")</f>
        <v>8</v>
      </c>
      <c r="R51" s="30" t="e">
        <f aca="false">IF(B51=0,"",(DIA.LAB(B51,Q51)))</f>
        <v>#NAME?</v>
      </c>
      <c r="S51" s="29" t="n">
        <v>42835</v>
      </c>
      <c r="T51" s="41" t="e">
        <f aca="false">+IF(C51=0,"",IF(AND(R51&lt;=$R$5,S51=0),$T$386,IF(AND(S51&lt;&gt;0,R51&lt;&gt;0),$T$384,$T$385)))</f>
        <v>#NAME?</v>
      </c>
      <c r="U51" s="24" t="e">
        <f aca="false">IF(S51=0,"",DIAS.LAB(B51,S51)-1)</f>
        <v>#NAME?</v>
      </c>
      <c r="V51" s="27" t="e">
        <f aca="false">IF(OR(B51=0,S51=0),"",U51-Q51)</f>
        <v>#NAME?</v>
      </c>
      <c r="W51" s="32" t="e">
        <f aca="false">IF(OR(B51=0,S51=0),"",IF(V51&gt;=Q51,0,(1-(V51/Q51))))</f>
        <v>#NAME?</v>
      </c>
      <c r="X51" s="33" t="s">
        <v>158</v>
      </c>
    </row>
    <row r="52" customFormat="false" ht="22.5" hidden="false" customHeight="true" outlineLevel="0" collapsed="false">
      <c r="B52" s="22" t="n">
        <v>42829</v>
      </c>
      <c r="C52" s="22" t="n">
        <v>42835</v>
      </c>
      <c r="D52" s="38" t="n">
        <f aca="false">IF(C52=0,"",YEAR(C52))</f>
        <v>2017</v>
      </c>
      <c r="E52" s="38" t="str">
        <f aca="false">IF(C52=0,"",TEXT(C52,"MMMM"))</f>
        <v>April</v>
      </c>
      <c r="F52" s="25" t="n">
        <v>1205</v>
      </c>
      <c r="G52" s="25" t="s">
        <v>159</v>
      </c>
      <c r="H52" s="23" t="s">
        <v>142</v>
      </c>
      <c r="I52" s="27" t="n">
        <f aca="false">IF(OR(B52=0,C52=0),"",C52-B52)</f>
        <v>6</v>
      </c>
      <c r="J52" s="26" t="s">
        <v>60</v>
      </c>
      <c r="K52" s="26" t="s">
        <v>160</v>
      </c>
      <c r="L52" s="26" t="s">
        <v>39</v>
      </c>
      <c r="M52" s="39" t="s">
        <v>32</v>
      </c>
      <c r="N52" s="28" t="s">
        <v>33</v>
      </c>
      <c r="O52" s="28" t="s">
        <v>34</v>
      </c>
      <c r="P52" s="40" t="n">
        <v>380.69</v>
      </c>
      <c r="Q52" s="27" t="n">
        <f aca="false">IFERROR(VLOOKUP(J52,$J$384:$Q$414,8,FALSE()),"")</f>
        <v>15</v>
      </c>
      <c r="R52" s="30" t="e">
        <f aca="false">IF(B52=0,"",(DIA.LAB(B52,Q52)))</f>
        <v>#NAME?</v>
      </c>
      <c r="S52" s="29" t="n">
        <v>42835</v>
      </c>
      <c r="T52" s="43" t="e">
        <f aca="false">+IF(C52=0,"",IF(AND(R52&lt;=$R$5,S52=0),$T$386,IF(AND(S52&lt;&gt;0,R52&lt;&gt;0),$T$384,$T$385)))</f>
        <v>#NAME?</v>
      </c>
      <c r="U52" s="24" t="e">
        <f aca="false">IF(S52=0,"",DIAS.LAB(B52,S52)-1)</f>
        <v>#NAME?</v>
      </c>
      <c r="V52" s="27" t="e">
        <f aca="false">IF(OR(B52=0,S52=0),"",U52-Q52)</f>
        <v>#NAME?</v>
      </c>
      <c r="W52" s="32" t="e">
        <f aca="false">IF(OR(B52=0,S52=0),"",IF(V52&gt;=Q52,0,(1-(V52/Q52))))</f>
        <v>#NAME?</v>
      </c>
      <c r="X52" s="33" t="s">
        <v>161</v>
      </c>
    </row>
    <row r="53" customFormat="false" ht="22.5" hidden="false" customHeight="true" outlineLevel="0" collapsed="false">
      <c r="B53" s="22" t="n">
        <v>42829</v>
      </c>
      <c r="C53" s="22" t="n">
        <v>42835</v>
      </c>
      <c r="D53" s="38" t="n">
        <f aca="false">IF(C53=0,"",YEAR(C53))</f>
        <v>2017</v>
      </c>
      <c r="E53" s="38" t="str">
        <f aca="false">IF(C53=0,"",TEXT(C53,"MMMM"))</f>
        <v>April</v>
      </c>
      <c r="F53" s="25" t="n">
        <v>1205</v>
      </c>
      <c r="G53" s="25" t="s">
        <v>162</v>
      </c>
      <c r="H53" s="23" t="s">
        <v>142</v>
      </c>
      <c r="I53" s="27" t="n">
        <f aca="false">IF(OR(B53=0,C53=0),"",C53-B53)</f>
        <v>6</v>
      </c>
      <c r="J53" s="26" t="s">
        <v>60</v>
      </c>
      <c r="K53" s="26" t="s">
        <v>160</v>
      </c>
      <c r="L53" s="26" t="s">
        <v>39</v>
      </c>
      <c r="M53" s="39" t="s">
        <v>32</v>
      </c>
      <c r="N53" s="28" t="s">
        <v>33</v>
      </c>
      <c r="O53" s="28" t="s">
        <v>34</v>
      </c>
      <c r="P53" s="40" t="n">
        <v>224.07</v>
      </c>
      <c r="Q53" s="27" t="n">
        <f aca="false">IFERROR(VLOOKUP(J53,$J$384:$Q$414,8,FALSE()),"")</f>
        <v>15</v>
      </c>
      <c r="R53" s="30" t="e">
        <f aca="false">IF(B53=0,"",(DIA.LAB(B53,Q53)))</f>
        <v>#NAME?</v>
      </c>
      <c r="S53" s="29" t="n">
        <v>42835</v>
      </c>
      <c r="T53" s="43" t="e">
        <f aca="false">+IF(C53=0,"",IF(AND(R53&lt;=$R$5,S53=0),$T$386,IF(AND(S53&lt;&gt;0,R53&lt;&gt;0),$T$384,$T$385)))</f>
        <v>#NAME?</v>
      </c>
      <c r="U53" s="24" t="e">
        <f aca="false">IF(S53=0,"",DIAS.LAB(B53,S53)-1)</f>
        <v>#NAME?</v>
      </c>
      <c r="V53" s="27" t="e">
        <f aca="false">IF(OR(B53=0,S53=0),"",U53-Q53)</f>
        <v>#NAME?</v>
      </c>
      <c r="W53" s="32" t="e">
        <f aca="false">IF(OR(B53=0,S53=0),"",IF(V53&gt;=Q53,0,(1-(V53/Q53))))</f>
        <v>#NAME?</v>
      </c>
      <c r="X53" s="33" t="s">
        <v>163</v>
      </c>
    </row>
    <row r="54" customFormat="false" ht="22.5" hidden="false" customHeight="true" outlineLevel="0" collapsed="false">
      <c r="B54" s="22" t="n">
        <v>42831</v>
      </c>
      <c r="C54" s="22" t="n">
        <v>42835</v>
      </c>
      <c r="D54" s="38" t="n">
        <f aca="false">IF(C54=0,"",YEAR(C54))</f>
        <v>2017</v>
      </c>
      <c r="E54" s="38" t="str">
        <f aca="false">IF(C54=0,"",TEXT(C54,"MMMM"))</f>
        <v>April</v>
      </c>
      <c r="F54" s="25" t="n">
        <v>1210</v>
      </c>
      <c r="G54" s="25" t="s">
        <v>164</v>
      </c>
      <c r="H54" s="23" t="s">
        <v>142</v>
      </c>
      <c r="I54" s="27" t="n">
        <f aca="false">IF(OR(B54=0,C54=0),"",C54-B54)</f>
        <v>4</v>
      </c>
      <c r="J54" s="26" t="s">
        <v>60</v>
      </c>
      <c r="K54" s="26" t="s">
        <v>165</v>
      </c>
      <c r="L54" s="26" t="s">
        <v>44</v>
      </c>
      <c r="M54" s="39" t="s">
        <v>32</v>
      </c>
      <c r="N54" s="28" t="s">
        <v>33</v>
      </c>
      <c r="O54" s="28" t="s">
        <v>34</v>
      </c>
      <c r="P54" s="40" t="n">
        <v>716.49</v>
      </c>
      <c r="Q54" s="27" t="n">
        <f aca="false">IFERROR(VLOOKUP(J54,$J$384:$Q$414,8,FALSE()),"")</f>
        <v>15</v>
      </c>
      <c r="R54" s="30" t="e">
        <f aca="false">IF(B54=0,"",(DIA.LAB(B54,Q54)))</f>
        <v>#NAME?</v>
      </c>
      <c r="S54" s="29" t="n">
        <v>42835</v>
      </c>
      <c r="T54" s="43" t="e">
        <f aca="false">+IF(C54=0,"",IF(AND(R54&lt;=$R$5,S54=0),$T$386,IF(AND(S54&lt;&gt;0,R54&lt;&gt;0),$T$384,$T$385)))</f>
        <v>#NAME?</v>
      </c>
      <c r="U54" s="24" t="e">
        <f aca="false">IF(S54=0,"",DIAS.LAB(B54,S54)-1)</f>
        <v>#NAME?</v>
      </c>
      <c r="V54" s="27" t="e">
        <f aca="false">IF(OR(B54=0,S54=0),"",U54-Q54)</f>
        <v>#NAME?</v>
      </c>
      <c r="W54" s="32" t="e">
        <f aca="false">IF(OR(B54=0,S54=0),"",IF(V54&gt;=Q54,0,(1-(V54/Q54))))</f>
        <v>#NAME?</v>
      </c>
      <c r="X54" s="33" t="s">
        <v>166</v>
      </c>
    </row>
    <row r="55" customFormat="false" ht="22.5" hidden="false" customHeight="true" outlineLevel="0" collapsed="false">
      <c r="B55" s="22" t="n">
        <v>42831</v>
      </c>
      <c r="C55" s="22" t="n">
        <v>42835</v>
      </c>
      <c r="D55" s="38" t="n">
        <f aca="false">IF(C55=0,"",YEAR(C55))</f>
        <v>2017</v>
      </c>
      <c r="E55" s="38" t="str">
        <f aca="false">IF(C55=0,"",TEXT(C55,"MMMM"))</f>
        <v>April</v>
      </c>
      <c r="F55" s="25" t="n">
        <v>1210</v>
      </c>
      <c r="G55" s="25" t="s">
        <v>167</v>
      </c>
      <c r="H55" s="23" t="s">
        <v>142</v>
      </c>
      <c r="I55" s="27" t="n">
        <f aca="false">IF(OR(B55=0,C55=0),"",C55-B55)</f>
        <v>4</v>
      </c>
      <c r="J55" s="26" t="s">
        <v>60</v>
      </c>
      <c r="K55" s="26" t="s">
        <v>165</v>
      </c>
      <c r="L55" s="26" t="s">
        <v>44</v>
      </c>
      <c r="M55" s="39" t="s">
        <v>32</v>
      </c>
      <c r="N55" s="28" t="s">
        <v>33</v>
      </c>
      <c r="O55" s="28" t="s">
        <v>34</v>
      </c>
      <c r="P55" s="40" t="n">
        <v>237.69</v>
      </c>
      <c r="Q55" s="27" t="n">
        <f aca="false">IFERROR(VLOOKUP(J55,$J$384:$Q$414,8,FALSE()),"")</f>
        <v>15</v>
      </c>
      <c r="R55" s="30" t="e">
        <f aca="false">IF(B55=0,"",(DIA.LAB(B55,Q55)))</f>
        <v>#NAME?</v>
      </c>
      <c r="S55" s="29" t="n">
        <v>42835</v>
      </c>
      <c r="T55" s="43" t="e">
        <f aca="false">+IF(C55=0,"",IF(AND(R55&lt;=$R$5,S55=0),$T$386,IF(AND(S55&lt;&gt;0,R55&lt;&gt;0),$T$384,$T$385)))</f>
        <v>#NAME?</v>
      </c>
      <c r="U55" s="24" t="e">
        <f aca="false">IF(S55=0,"",DIAS.LAB(B55,S55)-1)</f>
        <v>#NAME?</v>
      </c>
      <c r="V55" s="27" t="e">
        <f aca="false">IF(OR(B55=0,S55=0),"",U55-Q55)</f>
        <v>#NAME?</v>
      </c>
      <c r="W55" s="32" t="e">
        <f aca="false">IF(OR(B55=0,S55=0),"",IF(V55&gt;=Q55,0,(1-(V55/Q55))))</f>
        <v>#NAME?</v>
      </c>
      <c r="X55" s="33" t="s">
        <v>168</v>
      </c>
    </row>
    <row r="56" customFormat="false" ht="22.5" hidden="false" customHeight="true" outlineLevel="0" collapsed="false">
      <c r="B56" s="22" t="n">
        <v>42831</v>
      </c>
      <c r="C56" s="22" t="n">
        <v>42835</v>
      </c>
      <c r="D56" s="38" t="n">
        <f aca="false">IF(C56=0,"",YEAR(C56))</f>
        <v>2017</v>
      </c>
      <c r="E56" s="38" t="str">
        <f aca="false">IF(C56=0,"",TEXT(C56,"MMMM"))</f>
        <v>April</v>
      </c>
      <c r="F56" s="25" t="n">
        <v>1210</v>
      </c>
      <c r="G56" s="25" t="s">
        <v>169</v>
      </c>
      <c r="H56" s="23" t="s">
        <v>142</v>
      </c>
      <c r="I56" s="27" t="n">
        <f aca="false">IF(OR(B56=0,C56=0),"",C56-B56)</f>
        <v>4</v>
      </c>
      <c r="J56" s="26" t="s">
        <v>60</v>
      </c>
      <c r="K56" s="26" t="s">
        <v>165</v>
      </c>
      <c r="L56" s="26" t="s">
        <v>44</v>
      </c>
      <c r="M56" s="39" t="s">
        <v>32</v>
      </c>
      <c r="N56" s="28" t="s">
        <v>33</v>
      </c>
      <c r="O56" s="28" t="s">
        <v>34</v>
      </c>
      <c r="P56" s="40" t="n">
        <v>570.57</v>
      </c>
      <c r="Q56" s="27" t="n">
        <f aca="false">IFERROR(VLOOKUP(J56,$J$384:$Q$414,8,FALSE()),"")</f>
        <v>15</v>
      </c>
      <c r="R56" s="30" t="e">
        <f aca="false">IF(B56=0,"",(DIA.LAB(B56,Q56)))</f>
        <v>#NAME?</v>
      </c>
      <c r="S56" s="29" t="n">
        <v>42835</v>
      </c>
      <c r="T56" s="43" t="e">
        <f aca="false">+IF(C56=0,"",IF(AND(R56&lt;=$R$5,S56=0),$T$386,IF(AND(S56&lt;&gt;0,R56&lt;&gt;0),$T$384,$T$385)))</f>
        <v>#NAME?</v>
      </c>
      <c r="U56" s="24" t="e">
        <f aca="false">IF(S56=0,"",DIAS.LAB(B56,S56)-1)</f>
        <v>#NAME?</v>
      </c>
      <c r="V56" s="27" t="e">
        <f aca="false">IF(OR(B56=0,S56=0),"",U56-Q56)</f>
        <v>#NAME?</v>
      </c>
      <c r="W56" s="32" t="e">
        <f aca="false">IF(OR(B56=0,S56=0),"",IF(V56&gt;=Q56,0,(1-(V56/Q56))))</f>
        <v>#NAME?</v>
      </c>
      <c r="X56" s="33" t="s">
        <v>170</v>
      </c>
    </row>
    <row r="57" customFormat="false" ht="22.5" hidden="false" customHeight="true" outlineLevel="0" collapsed="false">
      <c r="B57" s="22" t="n">
        <v>42831</v>
      </c>
      <c r="C57" s="22" t="n">
        <v>42835</v>
      </c>
      <c r="D57" s="38" t="n">
        <f aca="false">IF(C57=0,"",YEAR(C57))</f>
        <v>2017</v>
      </c>
      <c r="E57" s="38" t="str">
        <f aca="false">IF(C57=0,"",TEXT(C57,"MMMM"))</f>
        <v>April</v>
      </c>
      <c r="F57" s="25" t="n">
        <v>1210</v>
      </c>
      <c r="G57" s="25" t="s">
        <v>171</v>
      </c>
      <c r="H57" s="23" t="s">
        <v>142</v>
      </c>
      <c r="I57" s="27" t="n">
        <f aca="false">IF(OR(B57=0,C57=0),"",C57-B57)</f>
        <v>4</v>
      </c>
      <c r="J57" s="26" t="s">
        <v>60</v>
      </c>
      <c r="K57" s="26" t="s">
        <v>165</v>
      </c>
      <c r="L57" s="26" t="s">
        <v>44</v>
      </c>
      <c r="M57" s="39" t="s">
        <v>32</v>
      </c>
      <c r="N57" s="28" t="s">
        <v>33</v>
      </c>
      <c r="O57" s="28" t="s">
        <v>34</v>
      </c>
      <c r="P57" s="40" t="n">
        <v>1046.52</v>
      </c>
      <c r="Q57" s="27" t="n">
        <f aca="false">IFERROR(VLOOKUP(J57,$J$384:$Q$414,8,FALSE()),"")</f>
        <v>15</v>
      </c>
      <c r="R57" s="30" t="e">
        <f aca="false">IF(B57=0,"",(DIA.LAB(B57,Q57)))</f>
        <v>#NAME?</v>
      </c>
      <c r="S57" s="29" t="n">
        <v>42836</v>
      </c>
      <c r="T57" s="43" t="e">
        <f aca="false">+IF(C57=0,"",IF(AND(R57&lt;=$R$5,S57=0),$T$386,IF(AND(S57&lt;&gt;0,R57&lt;&gt;0),$T$384,$T$385)))</f>
        <v>#NAME?</v>
      </c>
      <c r="U57" s="24" t="e">
        <f aca="false">IF(S57=0,"",DIAS.LAB(B57,S57)-1)</f>
        <v>#NAME?</v>
      </c>
      <c r="V57" s="27" t="e">
        <f aca="false">IF(OR(B57=0,S57=0),"",U57-Q57)</f>
        <v>#NAME?</v>
      </c>
      <c r="W57" s="32" t="e">
        <f aca="false">IF(OR(B57=0,S57=0),"",IF(V57&gt;=Q57,0,(1-(V57/Q57))))</f>
        <v>#NAME?</v>
      </c>
      <c r="X57" s="33" t="s">
        <v>172</v>
      </c>
    </row>
    <row r="58" customFormat="false" ht="22.5" hidden="false" customHeight="true" outlineLevel="0" collapsed="false">
      <c r="B58" s="22" t="n">
        <v>42831</v>
      </c>
      <c r="C58" s="22" t="n">
        <v>42835</v>
      </c>
      <c r="D58" s="38" t="n">
        <f aca="false">IF(C58=0,"",YEAR(C58))</f>
        <v>2017</v>
      </c>
      <c r="E58" s="38" t="str">
        <f aca="false">IF(C58=0,"",TEXT(C58,"MMMM"))</f>
        <v>April</v>
      </c>
      <c r="F58" s="25" t="n">
        <v>1210</v>
      </c>
      <c r="G58" s="25" t="s">
        <v>173</v>
      </c>
      <c r="H58" s="23" t="s">
        <v>142</v>
      </c>
      <c r="I58" s="27" t="n">
        <f aca="false">IF(OR(B58=0,C58=0),"",C58-B58)</f>
        <v>4</v>
      </c>
      <c r="J58" s="26" t="s">
        <v>60</v>
      </c>
      <c r="K58" s="26" t="s">
        <v>165</v>
      </c>
      <c r="L58" s="26" t="s">
        <v>44</v>
      </c>
      <c r="M58" s="39" t="s">
        <v>32</v>
      </c>
      <c r="N58" s="28" t="s">
        <v>33</v>
      </c>
      <c r="O58" s="28" t="s">
        <v>34</v>
      </c>
      <c r="P58" s="40" t="n">
        <v>269.04</v>
      </c>
      <c r="Q58" s="27" t="n">
        <f aca="false">IFERROR(VLOOKUP(J58,$J$384:$Q$414,8,FALSE()),"")</f>
        <v>15</v>
      </c>
      <c r="R58" s="30" t="e">
        <f aca="false">IF(B58=0,"",(DIA.LAB(B58,Q58)))</f>
        <v>#NAME?</v>
      </c>
      <c r="S58" s="29" t="n">
        <v>42836</v>
      </c>
      <c r="T58" s="43" t="e">
        <f aca="false">+IF(C58=0,"",IF(AND(R58&lt;=$R$5,S58=0),$T$386,IF(AND(S58&lt;&gt;0,R58&lt;&gt;0),$T$384,$T$385)))</f>
        <v>#NAME?</v>
      </c>
      <c r="U58" s="24" t="e">
        <f aca="false">IF(S58=0,"",DIAS.LAB(B58,S58)-1)</f>
        <v>#NAME?</v>
      </c>
      <c r="V58" s="27" t="e">
        <f aca="false">IF(OR(B58=0,S58=0),"",U58-Q58)</f>
        <v>#NAME?</v>
      </c>
      <c r="W58" s="32" t="e">
        <f aca="false">IF(OR(B58=0,S58=0),"",IF(V58&gt;=Q58,0,(1-(V58/Q58))))</f>
        <v>#NAME?</v>
      </c>
      <c r="X58" s="33" t="s">
        <v>174</v>
      </c>
    </row>
    <row r="59" customFormat="false" ht="22.5" hidden="false" customHeight="true" outlineLevel="0" collapsed="false">
      <c r="B59" s="22" t="n">
        <v>42831</v>
      </c>
      <c r="C59" s="22" t="n">
        <v>42835</v>
      </c>
      <c r="D59" s="38" t="n">
        <f aca="false">IF(C59=0,"",YEAR(C59))</f>
        <v>2017</v>
      </c>
      <c r="E59" s="38" t="str">
        <f aca="false">IF(C59=0,"",TEXT(C59,"MMMM"))</f>
        <v>April</v>
      </c>
      <c r="F59" s="25" t="n">
        <v>1210</v>
      </c>
      <c r="G59" s="25" t="s">
        <v>175</v>
      </c>
      <c r="H59" s="23" t="s">
        <v>142</v>
      </c>
      <c r="I59" s="27" t="n">
        <f aca="false">IF(OR(B59=0,C59=0),"",C59-B59)</f>
        <v>4</v>
      </c>
      <c r="J59" s="26" t="s">
        <v>60</v>
      </c>
      <c r="K59" s="26" t="s">
        <v>165</v>
      </c>
      <c r="L59" s="26" t="s">
        <v>44</v>
      </c>
      <c r="M59" s="39" t="s">
        <v>32</v>
      </c>
      <c r="N59" s="28" t="s">
        <v>33</v>
      </c>
      <c r="O59" s="28" t="s">
        <v>34</v>
      </c>
      <c r="P59" s="40" t="n">
        <v>568.29</v>
      </c>
      <c r="Q59" s="27" t="n">
        <f aca="false">IFERROR(VLOOKUP(J59,$J$384:$Q$414,8,FALSE()),"")</f>
        <v>15</v>
      </c>
      <c r="R59" s="30" t="e">
        <f aca="false">IF(B59=0,"",(DIA.LAB(B59,Q59)))</f>
        <v>#NAME?</v>
      </c>
      <c r="S59" s="29" t="n">
        <v>42836</v>
      </c>
      <c r="T59" s="43" t="e">
        <f aca="false">+IF(C59=0,"",IF(AND(R59&lt;=$R$5,S59=0),$T$386,IF(AND(S59&lt;&gt;0,R59&lt;&gt;0),$T$384,$T$385)))</f>
        <v>#NAME?</v>
      </c>
      <c r="U59" s="24" t="e">
        <f aca="false">IF(S59=0,"",DIAS.LAB(B59,S59)-1)</f>
        <v>#NAME?</v>
      </c>
      <c r="V59" s="27" t="e">
        <f aca="false">IF(OR(B59=0,S59=0),"",U59-Q59)</f>
        <v>#NAME?</v>
      </c>
      <c r="W59" s="32" t="e">
        <f aca="false">IF(OR(B59=0,S59=0),"",IF(V59&gt;=Q59,0,(1-(V59/Q59))))</f>
        <v>#NAME?</v>
      </c>
      <c r="X59" s="33" t="s">
        <v>176</v>
      </c>
    </row>
    <row r="60" customFormat="false" ht="22.5" hidden="false" customHeight="true" outlineLevel="0" collapsed="false">
      <c r="B60" s="22" t="n">
        <v>42831</v>
      </c>
      <c r="C60" s="22" t="n">
        <v>42835</v>
      </c>
      <c r="D60" s="38" t="n">
        <f aca="false">IF(C60=0,"",YEAR(C60))</f>
        <v>2017</v>
      </c>
      <c r="E60" s="38" t="str">
        <f aca="false">IF(C60=0,"",TEXT(C60,"MMMM"))</f>
        <v>April</v>
      </c>
      <c r="F60" s="25" t="n">
        <v>1210</v>
      </c>
      <c r="G60" s="25" t="s">
        <v>177</v>
      </c>
      <c r="H60" s="23" t="s">
        <v>142</v>
      </c>
      <c r="I60" s="27" t="n">
        <f aca="false">IF(OR(B60=0,C60=0),"",C60-B60)</f>
        <v>4</v>
      </c>
      <c r="J60" s="26" t="s">
        <v>60</v>
      </c>
      <c r="K60" s="26" t="s">
        <v>165</v>
      </c>
      <c r="L60" s="26" t="s">
        <v>44</v>
      </c>
      <c r="M60" s="39" t="s">
        <v>32</v>
      </c>
      <c r="N60" s="28" t="s">
        <v>33</v>
      </c>
      <c r="O60" s="28" t="s">
        <v>34</v>
      </c>
      <c r="P60" s="40" t="n">
        <v>872.6</v>
      </c>
      <c r="Q60" s="27" t="n">
        <f aca="false">IFERROR(VLOOKUP(J60,$J$384:$Q$414,8,FALSE()),"")</f>
        <v>15</v>
      </c>
      <c r="R60" s="30" t="e">
        <f aca="false">IF(B60=0,"",(DIA.LAB(B60,Q60)))</f>
        <v>#NAME?</v>
      </c>
      <c r="S60" s="29" t="n">
        <v>42836</v>
      </c>
      <c r="T60" s="43" t="e">
        <f aca="false">+IF(C60=0,"",IF(AND(R60&lt;=$R$5,S60=0),$T$386,IF(AND(S60&lt;&gt;0,R60&lt;&gt;0),$T$384,$T$385)))</f>
        <v>#NAME?</v>
      </c>
      <c r="U60" s="24" t="e">
        <f aca="false">IF(S60=0,"",DIAS.LAB(B60,S60)-1)</f>
        <v>#NAME?</v>
      </c>
      <c r="V60" s="27" t="e">
        <f aca="false">IF(OR(B60=0,S60=0),"",U60-Q60)</f>
        <v>#NAME?</v>
      </c>
      <c r="W60" s="32" t="e">
        <f aca="false">IF(OR(B60=0,S60=0),"",IF(V60&gt;=Q60,0,(1-(V60/Q60))))</f>
        <v>#NAME?</v>
      </c>
      <c r="X60" s="33" t="s">
        <v>178</v>
      </c>
    </row>
    <row r="61" customFormat="false" ht="22.5" hidden="false" customHeight="true" outlineLevel="0" collapsed="false">
      <c r="B61" s="22" t="n">
        <v>42831</v>
      </c>
      <c r="C61" s="22" t="n">
        <v>42835</v>
      </c>
      <c r="D61" s="38" t="n">
        <f aca="false">IF(C61=0,"",YEAR(C61))</f>
        <v>2017</v>
      </c>
      <c r="E61" s="38" t="str">
        <f aca="false">IF(C61=0,"",TEXT(C61,"MMMM"))</f>
        <v>April</v>
      </c>
      <c r="F61" s="25" t="n">
        <v>1210</v>
      </c>
      <c r="G61" s="25" t="s">
        <v>179</v>
      </c>
      <c r="H61" s="23" t="s">
        <v>142</v>
      </c>
      <c r="I61" s="27" t="n">
        <f aca="false">IF(OR(B61=0,C61=0),"",C61-B61)</f>
        <v>4</v>
      </c>
      <c r="J61" s="26" t="s">
        <v>60</v>
      </c>
      <c r="K61" s="26" t="s">
        <v>165</v>
      </c>
      <c r="L61" s="26" t="s">
        <v>44</v>
      </c>
      <c r="M61" s="39" t="s">
        <v>32</v>
      </c>
      <c r="N61" s="28" t="s">
        <v>33</v>
      </c>
      <c r="O61" s="28" t="s">
        <v>34</v>
      </c>
      <c r="P61" s="40" t="n">
        <v>717.63</v>
      </c>
      <c r="Q61" s="27" t="n">
        <f aca="false">IFERROR(VLOOKUP(J61,$J$384:$Q$414,8,FALSE()),"")</f>
        <v>15</v>
      </c>
      <c r="R61" s="30" t="e">
        <f aca="false">IF(B61=0,"",(DIA.LAB(B61,Q61)))</f>
        <v>#NAME?</v>
      </c>
      <c r="S61" s="29" t="n">
        <v>42836</v>
      </c>
      <c r="T61" s="43" t="e">
        <f aca="false">+IF(C61=0,"",IF(AND(R61&lt;=$R$5,S61=0),$T$386,IF(AND(S61&lt;&gt;0,R61&lt;&gt;0),$T$384,$T$385)))</f>
        <v>#NAME?</v>
      </c>
      <c r="U61" s="24" t="e">
        <f aca="false">IF(S61=0,"",DIAS.LAB(B61,S61)-1)</f>
        <v>#NAME?</v>
      </c>
      <c r="V61" s="27" t="e">
        <f aca="false">IF(OR(B61=0,S61=0),"",U61-Q61)</f>
        <v>#NAME?</v>
      </c>
      <c r="W61" s="32" t="e">
        <f aca="false">IF(OR(B61=0,S61=0),"",IF(V61&gt;=Q61,0,(1-(V61/Q61))))</f>
        <v>#NAME?</v>
      </c>
      <c r="X61" s="33" t="s">
        <v>180</v>
      </c>
    </row>
    <row r="62" customFormat="false" ht="22.5" hidden="false" customHeight="true" outlineLevel="0" collapsed="false">
      <c r="B62" s="22" t="n">
        <v>42831</v>
      </c>
      <c r="C62" s="22" t="n">
        <v>42835</v>
      </c>
      <c r="D62" s="38" t="n">
        <f aca="false">IF(C62=0,"",YEAR(C62))</f>
        <v>2017</v>
      </c>
      <c r="E62" s="38" t="str">
        <f aca="false">IF(C62=0,"",TEXT(C62,"MMMM"))</f>
        <v>April</v>
      </c>
      <c r="F62" s="25" t="n">
        <v>1210</v>
      </c>
      <c r="G62" s="25" t="s">
        <v>181</v>
      </c>
      <c r="H62" s="23" t="s">
        <v>142</v>
      </c>
      <c r="I62" s="27" t="n">
        <f aca="false">IF(OR(B62=0,C62=0),"",C62-B62)</f>
        <v>4</v>
      </c>
      <c r="J62" s="26" t="s">
        <v>60</v>
      </c>
      <c r="K62" s="26" t="s">
        <v>165</v>
      </c>
      <c r="L62" s="26" t="s">
        <v>44</v>
      </c>
      <c r="M62" s="39" t="s">
        <v>32</v>
      </c>
      <c r="N62" s="28" t="s">
        <v>33</v>
      </c>
      <c r="O62" s="28" t="s">
        <v>34</v>
      </c>
      <c r="P62" s="40" t="n">
        <v>971.85</v>
      </c>
      <c r="Q62" s="27" t="n">
        <f aca="false">IFERROR(VLOOKUP(J62,$J$384:$Q$414,8,FALSE()),"")</f>
        <v>15</v>
      </c>
      <c r="R62" s="30" t="e">
        <f aca="false">IF(B62=0,"",(DIA.LAB(B62,Q62)))</f>
        <v>#NAME?</v>
      </c>
      <c r="S62" s="29" t="n">
        <v>42836</v>
      </c>
      <c r="T62" s="43" t="e">
        <f aca="false">+IF(C62=0,"",IF(AND(R62&lt;=$R$5,S62=0),$T$386,IF(AND(S62&lt;&gt;0,R62&lt;&gt;0),$T$384,$T$385)))</f>
        <v>#NAME?</v>
      </c>
      <c r="U62" s="24" t="e">
        <f aca="false">IF(S62=0,"",DIAS.LAB(B62,S62)-1)</f>
        <v>#NAME?</v>
      </c>
      <c r="V62" s="27" t="e">
        <f aca="false">IF(OR(B62=0,S62=0),"",U62-Q62)</f>
        <v>#NAME?</v>
      </c>
      <c r="W62" s="32" t="e">
        <f aca="false">IF(OR(B62=0,S62=0),"",IF(V62&gt;=Q62,0,(1-(V62/Q62))))</f>
        <v>#NAME?</v>
      </c>
      <c r="X62" s="33" t="s">
        <v>182</v>
      </c>
    </row>
    <row r="63" customFormat="false" ht="22.5" hidden="false" customHeight="true" outlineLevel="0" collapsed="false">
      <c r="B63" s="22" t="n">
        <v>42831</v>
      </c>
      <c r="C63" s="22" t="n">
        <v>42835</v>
      </c>
      <c r="D63" s="38" t="n">
        <f aca="false">IF(C63=0,"",YEAR(C63))</f>
        <v>2017</v>
      </c>
      <c r="E63" s="38" t="str">
        <f aca="false">IF(C63=0,"",TEXT(C63,"MMMM"))</f>
        <v>April</v>
      </c>
      <c r="F63" s="25" t="n">
        <v>1210</v>
      </c>
      <c r="G63" s="25" t="s">
        <v>183</v>
      </c>
      <c r="H63" s="23" t="s">
        <v>142</v>
      </c>
      <c r="I63" s="27" t="n">
        <f aca="false">IF(OR(B63=0,C63=0),"",C63-B63)</f>
        <v>4</v>
      </c>
      <c r="J63" s="26" t="s">
        <v>60</v>
      </c>
      <c r="K63" s="26" t="s">
        <v>165</v>
      </c>
      <c r="L63" s="26" t="s">
        <v>44</v>
      </c>
      <c r="M63" s="39" t="s">
        <v>32</v>
      </c>
      <c r="N63" s="28" t="s">
        <v>33</v>
      </c>
      <c r="O63" s="28" t="s">
        <v>34</v>
      </c>
      <c r="P63" s="40" t="n">
        <v>694.83</v>
      </c>
      <c r="Q63" s="27" t="n">
        <f aca="false">IFERROR(VLOOKUP(J63,$J$384:$Q$414,8,FALSE()),"")</f>
        <v>15</v>
      </c>
      <c r="R63" s="30" t="e">
        <f aca="false">IF(B63=0,"",(DIA.LAB(B63,Q63)))</f>
        <v>#NAME?</v>
      </c>
      <c r="S63" s="29" t="n">
        <v>42836</v>
      </c>
      <c r="T63" s="43" t="e">
        <f aca="false">+IF(C63=0,"",IF(AND(R63&lt;=$R$5,S63=0),$T$386,IF(AND(S63&lt;&gt;0,R63&lt;&gt;0),$T$384,$T$385)))</f>
        <v>#NAME?</v>
      </c>
      <c r="U63" s="24" t="e">
        <f aca="false">IF(S63=0,"",DIAS.LAB(B63,S63)-1)</f>
        <v>#NAME?</v>
      </c>
      <c r="V63" s="27" t="e">
        <f aca="false">IF(OR(B63=0,S63=0),"",U63-Q63)</f>
        <v>#NAME?</v>
      </c>
      <c r="W63" s="32" t="e">
        <f aca="false">IF(OR(B63=0,S63=0),"",IF(V63&gt;=Q63,0,(1-(V63/Q63))))</f>
        <v>#NAME?</v>
      </c>
      <c r="X63" s="33" t="s">
        <v>184</v>
      </c>
    </row>
    <row r="64" customFormat="false" ht="45" hidden="false" customHeight="true" outlineLevel="0" collapsed="false">
      <c r="B64" s="22" t="n">
        <v>42836</v>
      </c>
      <c r="C64" s="22" t="n">
        <v>42837</v>
      </c>
      <c r="D64" s="38" t="n">
        <f aca="false">IF(C64=0,"",YEAR(C64))</f>
        <v>2017</v>
      </c>
      <c r="E64" s="38" t="str">
        <f aca="false">IF(C64=0,"",TEXT(C64,"MMMM"))</f>
        <v>April</v>
      </c>
      <c r="F64" s="25" t="n">
        <v>1263</v>
      </c>
      <c r="G64" s="25" t="s">
        <v>185</v>
      </c>
      <c r="H64" s="23" t="s">
        <v>79</v>
      </c>
      <c r="I64" s="27" t="n">
        <f aca="false">IF(OR(B64=0,C64=0),"",C64-B64)</f>
        <v>1</v>
      </c>
      <c r="J64" s="26" t="s">
        <v>80</v>
      </c>
      <c r="K64" s="26" t="s">
        <v>81</v>
      </c>
      <c r="L64" s="26" t="s">
        <v>44</v>
      </c>
      <c r="M64" s="39" t="s">
        <v>32</v>
      </c>
      <c r="N64" s="28" t="s">
        <v>33</v>
      </c>
      <c r="O64" s="28" t="s">
        <v>34</v>
      </c>
      <c r="P64" s="40" t="n">
        <v>3078</v>
      </c>
      <c r="Q64" s="27" t="n">
        <f aca="false">IFERROR(VLOOKUP(J64,$J$384:$Q$414,8,FALSE()),"")</f>
        <v>8</v>
      </c>
      <c r="R64" s="30" t="e">
        <f aca="false">IF(B64=0,"",(DIA.LAB(B64,Q64)))</f>
        <v>#NAME?</v>
      </c>
      <c r="S64" s="29" t="n">
        <v>42837</v>
      </c>
      <c r="T64" s="43" t="e">
        <f aca="false">+IF(C64=0,"",IF(AND(R64&lt;=$R$5,S64=0),$T$386,IF(AND(S64&lt;&gt;0,R64&lt;&gt;0),$T$384,$T$385)))</f>
        <v>#NAME?</v>
      </c>
      <c r="U64" s="24" t="e">
        <f aca="false">IF(S64=0,"",DIAS.LAB(B64,S64)-1)</f>
        <v>#NAME?</v>
      </c>
      <c r="V64" s="27" t="e">
        <f aca="false">IF(OR(B64=0,S64=0),"",U64-Q64)</f>
        <v>#NAME?</v>
      </c>
      <c r="W64" s="32" t="e">
        <f aca="false">IF(OR(B64=0,S64=0),"",IF(V64&gt;=Q64,0,(1-(V64/Q64))))</f>
        <v>#NAME?</v>
      </c>
      <c r="X64" s="33" t="s">
        <v>186</v>
      </c>
    </row>
    <row r="65" customFormat="false" ht="33.75" hidden="false" customHeight="true" outlineLevel="0" collapsed="false">
      <c r="B65" s="22" t="n">
        <v>42836</v>
      </c>
      <c r="C65" s="22" t="n">
        <v>42837</v>
      </c>
      <c r="D65" s="38" t="n">
        <f aca="false">IF(C65=0,"",YEAR(C65))</f>
        <v>2017</v>
      </c>
      <c r="E65" s="38" t="str">
        <f aca="false">IF(C65=0,"",TEXT(C65,"MMMM"))</f>
        <v>April</v>
      </c>
      <c r="F65" s="25" t="n">
        <v>1271</v>
      </c>
      <c r="G65" s="25" t="s">
        <v>187</v>
      </c>
      <c r="H65" s="23" t="s">
        <v>28</v>
      </c>
      <c r="I65" s="27" t="n">
        <f aca="false">IF(OR(B65=0,C65=0),"",C65-B65)</f>
        <v>1</v>
      </c>
      <c r="J65" s="26" t="s">
        <v>29</v>
      </c>
      <c r="K65" s="26" t="s">
        <v>30</v>
      </c>
      <c r="L65" s="26" t="s">
        <v>31</v>
      </c>
      <c r="M65" s="39" t="s">
        <v>32</v>
      </c>
      <c r="N65" s="28" t="s">
        <v>33</v>
      </c>
      <c r="O65" s="28" t="s">
        <v>34</v>
      </c>
      <c r="P65" s="40" t="n">
        <v>55.49</v>
      </c>
      <c r="Q65" s="27" t="n">
        <f aca="false">IFERROR(VLOOKUP(J65,$J$384:$Q$414,8,FALSE()),"")</f>
        <v>8</v>
      </c>
      <c r="R65" s="30" t="e">
        <f aca="false">IF(B65=0,"",(DIA.LAB(B65,Q65)))</f>
        <v>#NAME?</v>
      </c>
      <c r="S65" s="29" t="n">
        <v>42838</v>
      </c>
      <c r="T65" s="43" t="e">
        <f aca="false">+IF(C65=0,"",IF(AND(R65&lt;=$R$5,S65=0),$T$386,IF(AND(S65&lt;&gt;0,R65&lt;&gt;0),$T$384,$T$385)))</f>
        <v>#NAME?</v>
      </c>
      <c r="U65" s="24" t="e">
        <f aca="false">IF(S65=0,"",DIAS.LAB(B65,S65)-1)</f>
        <v>#NAME?</v>
      </c>
      <c r="V65" s="27" t="e">
        <f aca="false">IF(OR(B65=0,S65=0),"",U65-Q65)</f>
        <v>#NAME?</v>
      </c>
      <c r="W65" s="32" t="e">
        <f aca="false">IF(OR(B65=0,S65=0),"",IF(V65&gt;=Q65,0,(1-(V65/Q65))))</f>
        <v>#NAME?</v>
      </c>
      <c r="X65" s="33" t="s">
        <v>188</v>
      </c>
    </row>
    <row r="66" customFormat="false" ht="22.5" hidden="false" customHeight="true" outlineLevel="0" collapsed="false">
      <c r="B66" s="22" t="n">
        <v>42836</v>
      </c>
      <c r="C66" s="22" t="n">
        <v>42837</v>
      </c>
      <c r="D66" s="38" t="n">
        <f aca="false">IF(C66=0,"",YEAR(C66))</f>
        <v>2017</v>
      </c>
      <c r="E66" s="38" t="str">
        <f aca="false">IF(C66=0,"",TEXT(C66,"MMMM"))</f>
        <v>April</v>
      </c>
      <c r="F66" s="25" t="n">
        <v>1270</v>
      </c>
      <c r="G66" s="25" t="s">
        <v>189</v>
      </c>
      <c r="H66" s="23" t="s">
        <v>131</v>
      </c>
      <c r="I66" s="27" t="n">
        <f aca="false">IF(OR(B66=0,C66=0),"",C66-B66)</f>
        <v>1</v>
      </c>
      <c r="J66" s="26" t="s">
        <v>80</v>
      </c>
      <c r="K66" s="26" t="s">
        <v>132</v>
      </c>
      <c r="L66" s="26" t="s">
        <v>31</v>
      </c>
      <c r="M66" s="39" t="s">
        <v>32</v>
      </c>
      <c r="N66" s="28" t="s">
        <v>33</v>
      </c>
      <c r="O66" s="28" t="s">
        <v>34</v>
      </c>
      <c r="P66" s="40" t="n">
        <v>1254</v>
      </c>
      <c r="Q66" s="27" t="n">
        <f aca="false">IFERROR(VLOOKUP(J66,$J$384:$Q$414,8,FALSE()),"")</f>
        <v>8</v>
      </c>
      <c r="R66" s="30" t="e">
        <f aca="false">IF(B66=0,"",(DIA.LAB(B66,Q66)))</f>
        <v>#NAME?</v>
      </c>
      <c r="S66" s="29" t="n">
        <v>42838</v>
      </c>
      <c r="T66" s="43" t="e">
        <f aca="false">+IF(C66=0,"",IF(AND(R66&lt;=$R$5,S66=0),$T$386,IF(AND(S66&lt;&gt;0,R66&lt;&gt;0),$T$384,$T$385)))</f>
        <v>#NAME?</v>
      </c>
      <c r="U66" s="24" t="e">
        <f aca="false">IF(S66=0,"",DIAS.LAB(B66,S66)-1)</f>
        <v>#NAME?</v>
      </c>
      <c r="V66" s="27" t="e">
        <f aca="false">IF(OR(B66=0,S66=0),"",U66-Q66)</f>
        <v>#NAME?</v>
      </c>
      <c r="W66" s="32" t="e">
        <f aca="false">IF(OR(B66=0,S66=0),"",IF(V66&gt;=Q66,0,(1-(V66/Q66))))</f>
        <v>#NAME?</v>
      </c>
      <c r="X66" s="33" t="s">
        <v>190</v>
      </c>
    </row>
    <row r="67" customFormat="false" ht="22.5" hidden="false" customHeight="true" outlineLevel="0" collapsed="false">
      <c r="B67" s="22" t="n">
        <v>42836</v>
      </c>
      <c r="C67" s="22" t="n">
        <v>42837</v>
      </c>
      <c r="D67" s="38" t="n">
        <f aca="false">IF(C67=0,"",YEAR(C67))</f>
        <v>2017</v>
      </c>
      <c r="E67" s="38" t="str">
        <f aca="false">IF(C67=0,"",TEXT(C67,"MMMM"))</f>
        <v>April</v>
      </c>
      <c r="F67" s="25" t="n">
        <v>1269</v>
      </c>
      <c r="G67" s="25" t="s">
        <v>191</v>
      </c>
      <c r="H67" s="23" t="s">
        <v>192</v>
      </c>
      <c r="I67" s="27" t="n">
        <f aca="false">IF(OR(B67=0,C67=0),"",C67-B67)</f>
        <v>1</v>
      </c>
      <c r="J67" s="26" t="s">
        <v>29</v>
      </c>
      <c r="K67" s="26" t="s">
        <v>193</v>
      </c>
      <c r="L67" s="26" t="s">
        <v>44</v>
      </c>
      <c r="M67" s="39" t="s">
        <v>32</v>
      </c>
      <c r="N67" s="28" t="s">
        <v>33</v>
      </c>
      <c r="O67" s="28" t="s">
        <v>34</v>
      </c>
      <c r="P67" s="40" t="n">
        <v>122.16</v>
      </c>
      <c r="Q67" s="27" t="n">
        <f aca="false">IFERROR(VLOOKUP(J67,$J$384:$Q$414,8,FALSE()),"")</f>
        <v>8</v>
      </c>
      <c r="R67" s="30" t="e">
        <f aca="false">IF(B67=0,"",(DIA.LAB(B67,Q67)))</f>
        <v>#NAME?</v>
      </c>
      <c r="S67" s="29" t="n">
        <v>42842</v>
      </c>
      <c r="T67" s="43" t="e">
        <f aca="false">+IF(C67=0,"",IF(AND(R67&lt;=$R$5,S67=0),$T$386,IF(AND(S67&lt;&gt;0,R67&lt;&gt;0),$T$384,$T$385)))</f>
        <v>#NAME?</v>
      </c>
      <c r="U67" s="24" t="e">
        <f aca="false">IF(S67=0,"",DIAS.LAB(B67,S67)-1)</f>
        <v>#NAME?</v>
      </c>
      <c r="V67" s="27" t="e">
        <f aca="false">IF(OR(B67=0,S67=0),"",U67-Q67)</f>
        <v>#NAME?</v>
      </c>
      <c r="W67" s="32" t="e">
        <f aca="false">IF(OR(B67=0,S67=0),"",IF(V67&gt;=Q67,0,(1-(V67/Q67))))</f>
        <v>#NAME?</v>
      </c>
      <c r="X67" s="33" t="s">
        <v>194</v>
      </c>
    </row>
    <row r="68" customFormat="false" ht="33.75" hidden="false" customHeight="true" outlineLevel="0" collapsed="false">
      <c r="B68" s="22" t="n">
        <v>42830</v>
      </c>
      <c r="C68" s="22" t="n">
        <v>42838</v>
      </c>
      <c r="D68" s="38" t="n">
        <f aca="false">IF(C68=0,"",YEAR(C68))</f>
        <v>2017</v>
      </c>
      <c r="E68" s="38" t="str">
        <f aca="false">IF(C68=0,"",TEXT(C68,"MMMM"))</f>
        <v>April</v>
      </c>
      <c r="F68" s="25" t="n">
        <v>1288</v>
      </c>
      <c r="G68" s="25" t="s">
        <v>195</v>
      </c>
      <c r="H68" s="23" t="s">
        <v>196</v>
      </c>
      <c r="I68" s="27" t="n">
        <f aca="false">IF(OR(B68=0,C68=0),"",C68-B68)</f>
        <v>8</v>
      </c>
      <c r="J68" s="26" t="s">
        <v>60</v>
      </c>
      <c r="K68" s="24" t="s">
        <v>197</v>
      </c>
      <c r="L68" s="26" t="s">
        <v>44</v>
      </c>
      <c r="M68" s="39" t="s">
        <v>148</v>
      </c>
      <c r="N68" s="28" t="s">
        <v>33</v>
      </c>
      <c r="O68" s="28" t="s">
        <v>34</v>
      </c>
      <c r="P68" s="40" t="n">
        <v>564.25</v>
      </c>
      <c r="Q68" s="27" t="n">
        <f aca="false">IFERROR(VLOOKUP(J68,$J$384:$Q$414,8,FALSE()),"")</f>
        <v>15</v>
      </c>
      <c r="R68" s="30" t="e">
        <f aca="false">IF(B68=0,"",(DIA.LAB(B68,Q68)))</f>
        <v>#NAME?</v>
      </c>
      <c r="S68" s="29" t="n">
        <v>42842</v>
      </c>
      <c r="T68" s="43" t="e">
        <f aca="false">+IF(C68=0,"",IF(AND(R68&lt;=$R$5,S68=0),$T$386,IF(AND(S68&lt;&gt;0,R68&lt;&gt;0),$T$384,$T$385)))</f>
        <v>#NAME?</v>
      </c>
      <c r="U68" s="24" t="e">
        <f aca="false">IF(S68=0,"",DIAS.LAB(B68,S68)-1)</f>
        <v>#NAME?</v>
      </c>
      <c r="V68" s="27" t="e">
        <f aca="false">IF(OR(B68=0,S68=0),"",U68-Q68)</f>
        <v>#NAME?</v>
      </c>
      <c r="W68" s="32" t="e">
        <f aca="false">IF(OR(B68=0,S68=0),"",IF(V68&gt;=Q68,0,(1-(V68/Q68))))</f>
        <v>#NAME?</v>
      </c>
      <c r="X68" s="33" t="s">
        <v>198</v>
      </c>
    </row>
    <row r="69" customFormat="false" ht="38.25" hidden="false" customHeight="true" outlineLevel="0" collapsed="false">
      <c r="B69" s="22" t="n">
        <v>42830</v>
      </c>
      <c r="C69" s="22" t="n">
        <v>42838</v>
      </c>
      <c r="D69" s="38" t="n">
        <f aca="false">IF(C69=0,"",YEAR(C69))</f>
        <v>2017</v>
      </c>
      <c r="E69" s="38" t="str">
        <f aca="false">IF(C69=0,"",TEXT(C69,"MMMM"))</f>
        <v>April</v>
      </c>
      <c r="F69" s="25" t="n">
        <v>1288</v>
      </c>
      <c r="G69" s="25" t="s">
        <v>199</v>
      </c>
      <c r="H69" s="23" t="s">
        <v>200</v>
      </c>
      <c r="I69" s="27" t="n">
        <f aca="false">IF(OR(B69=0,C69=0),"",C69-B69)</f>
        <v>8</v>
      </c>
      <c r="J69" s="26" t="s">
        <v>60</v>
      </c>
      <c r="K69" s="24" t="s">
        <v>197</v>
      </c>
      <c r="L69" s="26" t="s">
        <v>44</v>
      </c>
      <c r="M69" s="39" t="s">
        <v>148</v>
      </c>
      <c r="N69" s="28" t="s">
        <v>33</v>
      </c>
      <c r="O69" s="28" t="s">
        <v>34</v>
      </c>
      <c r="P69" s="40" t="n">
        <v>435.69</v>
      </c>
      <c r="Q69" s="27" t="n">
        <f aca="false">IFERROR(VLOOKUP(J69,$J$384:$Q$414,8,FALSE()),"")</f>
        <v>15</v>
      </c>
      <c r="R69" s="30" t="e">
        <f aca="false">IF(B69=0,"",(DIA.LAB(B69,Q69)))</f>
        <v>#NAME?</v>
      </c>
      <c r="S69" s="29" t="n">
        <v>42842</v>
      </c>
      <c r="T69" s="43" t="e">
        <f aca="false">+IF(C69=0,"",IF(AND(R69&lt;=$R$5,S69=0),$T$386,IF(AND(S69&lt;&gt;0,R69&lt;&gt;0),$T$384,$T$385)))</f>
        <v>#NAME?</v>
      </c>
      <c r="U69" s="24" t="e">
        <f aca="false">IF(S69=0,"",DIAS.LAB(B69,S69)-1)</f>
        <v>#NAME?</v>
      </c>
      <c r="V69" s="27" t="e">
        <f aca="false">IF(OR(B69=0,S69=0),"",U69-Q69)</f>
        <v>#NAME?</v>
      </c>
      <c r="W69" s="32" t="e">
        <f aca="false">IF(OR(B69=0,S69=0),"",IF(V69&gt;=Q69,0,(1-(V69/Q69))))</f>
        <v>#NAME?</v>
      </c>
      <c r="X69" s="33" t="s">
        <v>201</v>
      </c>
    </row>
    <row r="70" customFormat="false" ht="30" hidden="false" customHeight="true" outlineLevel="0" collapsed="false">
      <c r="B70" s="22" t="n">
        <v>42837</v>
      </c>
      <c r="C70" s="22" t="n">
        <v>42838</v>
      </c>
      <c r="D70" s="38" t="n">
        <f aca="false">IF(C70=0,"",YEAR(C70))</f>
        <v>2017</v>
      </c>
      <c r="E70" s="38" t="str">
        <f aca="false">IF(C70=0,"",TEXT(C70,"MMMM"))</f>
        <v>April</v>
      </c>
      <c r="F70" s="25" t="n">
        <v>1289</v>
      </c>
      <c r="G70" s="25" t="s">
        <v>202</v>
      </c>
      <c r="H70" s="23" t="s">
        <v>203</v>
      </c>
      <c r="I70" s="27" t="n">
        <f aca="false">IF(OR(B70=0,C70=0),"",C70-B70)</f>
        <v>1</v>
      </c>
      <c r="J70" s="26" t="s">
        <v>204</v>
      </c>
      <c r="K70" s="24" t="s">
        <v>205</v>
      </c>
      <c r="L70" s="26" t="s">
        <v>44</v>
      </c>
      <c r="M70" s="39" t="s">
        <v>206</v>
      </c>
      <c r="N70" s="28" t="s">
        <v>33</v>
      </c>
      <c r="O70" s="28" t="s">
        <v>34</v>
      </c>
      <c r="P70" s="40" t="n">
        <v>48</v>
      </c>
      <c r="Q70" s="27" t="n">
        <f aca="false">IFERROR(VLOOKUP(J70,$J$384:$Q$414,8,FALSE()),"")</f>
        <v>8</v>
      </c>
      <c r="R70" s="30" t="e">
        <f aca="false">IF(B70=0,"",(DIA.LAB(B70,Q70)))</f>
        <v>#NAME?</v>
      </c>
      <c r="S70" s="29" t="n">
        <v>42842</v>
      </c>
      <c r="T70" s="43" t="e">
        <f aca="false">+IF(C70=0,"",IF(AND(R70&lt;=$R$5,S70=0),$T$386,IF(AND(S70&lt;&gt;0,R70&lt;&gt;0),$T$384,$T$385)))</f>
        <v>#NAME?</v>
      </c>
      <c r="U70" s="24" t="e">
        <f aca="false">IF(S70=0,"",DIAS.LAB(B70,S70)-1)</f>
        <v>#NAME?</v>
      </c>
      <c r="V70" s="27" t="e">
        <f aca="false">IF(OR(B70=0,S70=0),"",U70-Q70)</f>
        <v>#NAME?</v>
      </c>
      <c r="W70" s="32" t="e">
        <f aca="false">IF(OR(B70=0,S70=0),"",IF(V70&gt;=Q70,0,(1-(V70/Q70))))</f>
        <v>#NAME?</v>
      </c>
      <c r="X70" s="33" t="s">
        <v>207</v>
      </c>
    </row>
    <row r="71" customFormat="false" ht="22.5" hidden="false" customHeight="true" outlineLevel="0" collapsed="false">
      <c r="B71" s="22" t="n">
        <v>42837</v>
      </c>
      <c r="C71" s="22" t="n">
        <v>42838</v>
      </c>
      <c r="D71" s="38" t="n">
        <f aca="false">IF(C71=0,"",YEAR(C71))</f>
        <v>2017</v>
      </c>
      <c r="E71" s="38" t="str">
        <f aca="false">IF(C71=0,"",TEXT(C71,"MMMM"))</f>
        <v>April</v>
      </c>
      <c r="F71" s="25" t="n">
        <v>1289</v>
      </c>
      <c r="G71" s="25" t="s">
        <v>208</v>
      </c>
      <c r="H71" s="23" t="s">
        <v>203</v>
      </c>
      <c r="I71" s="27" t="n">
        <f aca="false">IF(OR(B71=0,C71=0),"",C71-B71)</f>
        <v>1</v>
      </c>
      <c r="J71" s="26" t="s">
        <v>204</v>
      </c>
      <c r="K71" s="26" t="s">
        <v>209</v>
      </c>
      <c r="L71" s="26" t="s">
        <v>44</v>
      </c>
      <c r="M71" s="39" t="s">
        <v>206</v>
      </c>
      <c r="N71" s="28" t="s">
        <v>33</v>
      </c>
      <c r="O71" s="28" t="s">
        <v>34</v>
      </c>
      <c r="P71" s="40" t="n">
        <v>53.75</v>
      </c>
      <c r="Q71" s="27" t="n">
        <f aca="false">IFERROR(VLOOKUP(J71,$J$384:$Q$414,8,FALSE()),"")</f>
        <v>8</v>
      </c>
      <c r="R71" s="30" t="e">
        <f aca="false">IF(B71=0,"",(DIA.LAB(B71,Q71)))</f>
        <v>#NAME?</v>
      </c>
      <c r="S71" s="29" t="n">
        <v>42842</v>
      </c>
      <c r="T71" s="43" t="e">
        <f aca="false">+IF(C71=0,"",IF(AND(R71&lt;=$R$5,S71=0),$T$386,IF(AND(S71&lt;&gt;0,R71&lt;&gt;0),$T$384,$T$385)))</f>
        <v>#NAME?</v>
      </c>
      <c r="U71" s="24" t="e">
        <f aca="false">IF(S71=0,"",DIAS.LAB(B71,S71)-1)</f>
        <v>#NAME?</v>
      </c>
      <c r="V71" s="27" t="e">
        <f aca="false">IF(OR(B71=0,S71=0),"",U71-Q71)</f>
        <v>#NAME?</v>
      </c>
      <c r="W71" s="32" t="e">
        <f aca="false">IF(OR(B71=0,S71=0),"",IF(V71&gt;=Q71,0,(1-(V71/Q71))))</f>
        <v>#NAME?</v>
      </c>
      <c r="X71" s="33" t="s">
        <v>207</v>
      </c>
    </row>
    <row r="72" customFormat="false" ht="22.5" hidden="false" customHeight="true" outlineLevel="0" collapsed="false">
      <c r="B72" s="22" t="n">
        <v>42836</v>
      </c>
      <c r="C72" s="22" t="n">
        <v>42838</v>
      </c>
      <c r="D72" s="38" t="n">
        <f aca="false">IF(C72=0,"",YEAR(C72))</f>
        <v>2017</v>
      </c>
      <c r="E72" s="38" t="str">
        <f aca="false">IF(C72=0,"",TEXT(C72,"MMMM"))</f>
        <v>April</v>
      </c>
      <c r="F72" s="25" t="n">
        <v>1289</v>
      </c>
      <c r="G72" s="25" t="s">
        <v>210</v>
      </c>
      <c r="H72" s="23" t="s">
        <v>203</v>
      </c>
      <c r="I72" s="27" t="n">
        <f aca="false">IF(OR(B72=0,C72=0),"",C72-B72)</f>
        <v>2</v>
      </c>
      <c r="J72" s="26" t="s">
        <v>204</v>
      </c>
      <c r="K72" s="26" t="s">
        <v>153</v>
      </c>
      <c r="L72" s="26" t="s">
        <v>44</v>
      </c>
      <c r="M72" s="39" t="s">
        <v>206</v>
      </c>
      <c r="N72" s="28" t="s">
        <v>33</v>
      </c>
      <c r="O72" s="28" t="s">
        <v>34</v>
      </c>
      <c r="P72" s="40" t="n">
        <v>60.75</v>
      </c>
      <c r="Q72" s="27" t="n">
        <f aca="false">IFERROR(VLOOKUP(J72,$J$384:$Q$414,8,FALSE()),"")</f>
        <v>8</v>
      </c>
      <c r="R72" s="30" t="e">
        <f aca="false">IF(B72=0,"",(DIA.LAB(B72,Q72)))</f>
        <v>#NAME?</v>
      </c>
      <c r="S72" s="29" t="n">
        <v>42842</v>
      </c>
      <c r="T72" s="43" t="e">
        <f aca="false">+IF(C72=0,"",IF(AND(R72&lt;=$R$5,S72=0),$T$386,IF(AND(S72&lt;&gt;0,R72&lt;&gt;0),$T$384,$T$385)))</f>
        <v>#NAME?</v>
      </c>
      <c r="U72" s="24" t="e">
        <f aca="false">IF(S72=0,"",DIAS.LAB(B72,S72)-1)</f>
        <v>#NAME?</v>
      </c>
      <c r="V72" s="27" t="e">
        <f aca="false">IF(OR(B72=0,S72=0),"",U72-Q72)</f>
        <v>#NAME?</v>
      </c>
      <c r="W72" s="32" t="e">
        <f aca="false">IF(OR(B72=0,S72=0),"",IF(V72&gt;=Q72,0,(1-(V72/Q72))))</f>
        <v>#NAME?</v>
      </c>
      <c r="X72" s="33" t="s">
        <v>207</v>
      </c>
    </row>
    <row r="73" customFormat="false" ht="33.75" hidden="false" customHeight="true" outlineLevel="0" collapsed="false">
      <c r="B73" s="45" t="n">
        <v>42838</v>
      </c>
      <c r="C73" s="45" t="n">
        <v>42843</v>
      </c>
      <c r="D73" s="38" t="n">
        <f aca="false">IF(C73=0,"",YEAR(C73))</f>
        <v>2017</v>
      </c>
      <c r="E73" s="38" t="str">
        <f aca="false">IF(C73=0,"",TEXT(C73,"MMMM"))</f>
        <v>April</v>
      </c>
      <c r="F73" s="25" t="n">
        <v>1326</v>
      </c>
      <c r="G73" s="25" t="s">
        <v>211</v>
      </c>
      <c r="H73" s="23" t="s">
        <v>37</v>
      </c>
      <c r="I73" s="27" t="n">
        <f aca="false">IF(OR(B73=0,C73=0),"",C73-B73)</f>
        <v>5</v>
      </c>
      <c r="J73" s="26" t="s">
        <v>29</v>
      </c>
      <c r="K73" s="26" t="s">
        <v>38</v>
      </c>
      <c r="L73" s="26" t="s">
        <v>39</v>
      </c>
      <c r="M73" s="39" t="s">
        <v>32</v>
      </c>
      <c r="N73" s="28" t="s">
        <v>33</v>
      </c>
      <c r="O73" s="28" t="s">
        <v>34</v>
      </c>
      <c r="P73" s="40" t="n">
        <v>72.63</v>
      </c>
      <c r="Q73" s="27" t="n">
        <f aca="false">IFERROR(VLOOKUP(J73,$J$384:$Q$414,8,FALSE()),"")</f>
        <v>8</v>
      </c>
      <c r="R73" s="30" t="e">
        <f aca="false">IF(B73=0,"",(DIA.LAB(B73,Q73)))</f>
        <v>#NAME?</v>
      </c>
      <c r="S73" s="29" t="n">
        <v>42849</v>
      </c>
      <c r="T73" s="43" t="e">
        <f aca="false">+IF(C73=0,"",IF(AND(R73&lt;=$R$5,S73=0),$T$386,IF(AND(S73&lt;&gt;0,R73&lt;&gt;0),$T$384,$T$385)))</f>
        <v>#NAME?</v>
      </c>
      <c r="U73" s="24" t="e">
        <f aca="false">IF(S73=0,"",DIAS.LAB(B73,S73)-1)</f>
        <v>#NAME?</v>
      </c>
      <c r="V73" s="27" t="e">
        <f aca="false">IF(OR(B73=0,S73=0),"",U73-Q73)</f>
        <v>#NAME?</v>
      </c>
      <c r="W73" s="32" t="e">
        <f aca="false">IF(OR(B73=0,S73=0),"",IF(V73&gt;=Q73,0,(1-(V73/Q73))))</f>
        <v>#NAME?</v>
      </c>
      <c r="X73" s="33" t="s">
        <v>212</v>
      </c>
    </row>
    <row r="74" customFormat="false" ht="37.5" hidden="false" customHeight="true" outlineLevel="0" collapsed="false">
      <c r="B74" s="22" t="n">
        <v>42843</v>
      </c>
      <c r="C74" s="22" t="n">
        <v>42844</v>
      </c>
      <c r="D74" s="38" t="n">
        <f aca="false">IF(C74=0,"",YEAR(C74))</f>
        <v>2017</v>
      </c>
      <c r="E74" s="38" t="str">
        <f aca="false">IF(C74=0,"",TEXT(C74,"MMMM"))</f>
        <v>April</v>
      </c>
      <c r="F74" s="25" t="n">
        <v>1350</v>
      </c>
      <c r="G74" s="25" t="s">
        <v>213</v>
      </c>
      <c r="H74" s="23" t="s">
        <v>151</v>
      </c>
      <c r="I74" s="27" t="n">
        <f aca="false">IF(OR(B74=0,C74=0),"",C74-B74)</f>
        <v>1</v>
      </c>
      <c r="J74" s="26" t="s">
        <v>152</v>
      </c>
      <c r="K74" s="26" t="s">
        <v>153</v>
      </c>
      <c r="L74" s="26" t="s">
        <v>44</v>
      </c>
      <c r="M74" s="39" t="s">
        <v>154</v>
      </c>
      <c r="N74" s="28" t="s">
        <v>33</v>
      </c>
      <c r="O74" s="28" t="s">
        <v>34</v>
      </c>
      <c r="P74" s="40" t="n">
        <v>312.36</v>
      </c>
      <c r="Q74" s="27" t="n">
        <f aca="false">IFERROR(VLOOKUP(J74,$J$384:$Q$414,8,FALSE()),"")</f>
        <v>8</v>
      </c>
      <c r="R74" s="30" t="e">
        <f aca="false">IF(B74=0,"",(DIA.LAB(B74,Q74)))</f>
        <v>#NAME?</v>
      </c>
      <c r="S74" s="29" t="n">
        <v>42844</v>
      </c>
      <c r="T74" s="43" t="e">
        <f aca="false">+IF(C74=0,"",IF(AND(R74&lt;=$R$5,S74=0),$T$386,IF(AND(S74&lt;&gt;0,R74&lt;&gt;0),$T$384,$T$385)))</f>
        <v>#NAME?</v>
      </c>
      <c r="U74" s="24" t="e">
        <f aca="false">IF(S74=0,"",DIAS.LAB(B74,S74)-1)</f>
        <v>#NAME?</v>
      </c>
      <c r="V74" s="27" t="e">
        <f aca="false">IF(OR(B74=0,S74=0),"",U74-Q74)</f>
        <v>#NAME?</v>
      </c>
      <c r="W74" s="32" t="e">
        <f aca="false">IF(OR(B74=0,S74=0),"",IF(V74&gt;=Q74,0,(1-(V74/Q74))))</f>
        <v>#NAME?</v>
      </c>
      <c r="X74" s="33" t="s">
        <v>214</v>
      </c>
    </row>
    <row r="75" customFormat="false" ht="33.75" hidden="false" customHeight="true" outlineLevel="0" collapsed="false">
      <c r="B75" s="22" t="n">
        <v>42745</v>
      </c>
      <c r="C75" s="22" t="n">
        <v>42844</v>
      </c>
      <c r="D75" s="38" t="n">
        <f aca="false">IF(C75=0,"",YEAR(C75))</f>
        <v>2017</v>
      </c>
      <c r="E75" s="38" t="str">
        <f aca="false">IF(C75=0,"",TEXT(C75,"MMMM"))</f>
        <v>April</v>
      </c>
      <c r="F75" s="25" t="n">
        <v>1350</v>
      </c>
      <c r="G75" s="33" t="s">
        <v>215</v>
      </c>
      <c r="H75" s="23" t="s">
        <v>151</v>
      </c>
      <c r="I75" s="27" t="n">
        <f aca="false">IF(OR(B75=0,C75=0),"",C75-B75)</f>
        <v>99</v>
      </c>
      <c r="J75" s="26" t="s">
        <v>152</v>
      </c>
      <c r="K75" s="26" t="s">
        <v>216</v>
      </c>
      <c r="L75" s="26" t="s">
        <v>44</v>
      </c>
      <c r="M75" s="39" t="s">
        <v>154</v>
      </c>
      <c r="N75" s="28" t="s">
        <v>33</v>
      </c>
      <c r="O75" s="28" t="s">
        <v>34</v>
      </c>
      <c r="P75" s="40" t="n">
        <v>55.86</v>
      </c>
      <c r="Q75" s="27" t="n">
        <f aca="false">IFERROR(VLOOKUP(J75,$J$384:$Q$414,8,FALSE()),"")</f>
        <v>8</v>
      </c>
      <c r="R75" s="30" t="e">
        <f aca="false">IF(B75=0,"",(DIA.LAB(B75,Q75)))</f>
        <v>#NAME?</v>
      </c>
      <c r="S75" s="29" t="n">
        <v>42844</v>
      </c>
      <c r="T75" s="43" t="e">
        <f aca="false">+IF(C75=0,"",IF(AND(R75&lt;=$R$5,S75=0),$T$386,IF(AND(S75&lt;&gt;0,R75&lt;&gt;0),$T$384,$T$385)))</f>
        <v>#NAME?</v>
      </c>
      <c r="U75" s="24" t="e">
        <f aca="false">IF(S75=0,"",DIAS.LAB(B75,S75)-1)</f>
        <v>#NAME?</v>
      </c>
      <c r="V75" s="27" t="e">
        <f aca="false">IF(OR(B75=0,S75=0),"",U75-Q75)</f>
        <v>#NAME?</v>
      </c>
      <c r="W75" s="32" t="e">
        <f aca="false">IF(OR(B75=0,S75=0),"",IF(V75&gt;=Q75,0,(1-(V75/Q75))))</f>
        <v>#NAME?</v>
      </c>
      <c r="X75" s="28" t="s">
        <v>217</v>
      </c>
    </row>
    <row r="76" customFormat="false" ht="33.75" hidden="false" customHeight="true" outlineLevel="0" collapsed="false">
      <c r="B76" s="22" t="n">
        <v>42789</v>
      </c>
      <c r="C76" s="22" t="n">
        <v>42844</v>
      </c>
      <c r="D76" s="38" t="n">
        <f aca="false">IF(C76=0,"",YEAR(C76))</f>
        <v>2017</v>
      </c>
      <c r="E76" s="38" t="str">
        <f aca="false">IF(C76=0,"",TEXT(C76,"MMMM"))</f>
        <v>April</v>
      </c>
      <c r="F76" s="25" t="n">
        <v>1350</v>
      </c>
      <c r="G76" s="33" t="s">
        <v>218</v>
      </c>
      <c r="H76" s="23" t="s">
        <v>151</v>
      </c>
      <c r="I76" s="27" t="n">
        <f aca="false">IF(OR(B76=0,C76=0),"",C76-B76)</f>
        <v>55</v>
      </c>
      <c r="J76" s="26" t="s">
        <v>152</v>
      </c>
      <c r="K76" s="26" t="s">
        <v>219</v>
      </c>
      <c r="L76" s="26" t="s">
        <v>31</v>
      </c>
      <c r="M76" s="39" t="s">
        <v>154</v>
      </c>
      <c r="N76" s="28" t="s">
        <v>33</v>
      </c>
      <c r="O76" s="28" t="s">
        <v>34</v>
      </c>
      <c r="P76" s="40" t="n">
        <v>17.4</v>
      </c>
      <c r="Q76" s="27" t="n">
        <f aca="false">IFERROR(VLOOKUP(J76,$J$384:$Q$414,8,FALSE()),"")</f>
        <v>8</v>
      </c>
      <c r="R76" s="30" t="e">
        <f aca="false">IF(B76=0,"",(DIA.LAB(B76,Q76)))</f>
        <v>#NAME?</v>
      </c>
      <c r="S76" s="29" t="n">
        <v>42844</v>
      </c>
      <c r="T76" s="43" t="e">
        <f aca="false">+IF(C76=0,"",IF(AND(R76&lt;=$R$5,S76=0),$T$386,IF(AND(S76&lt;&gt;0,R76&lt;&gt;0),$T$384,$T$385)))</f>
        <v>#NAME?</v>
      </c>
      <c r="U76" s="24" t="e">
        <f aca="false">IF(S76=0,"",DIAS.LAB(B76,S76)-1)</f>
        <v>#NAME?</v>
      </c>
      <c r="V76" s="27" t="e">
        <f aca="false">IF(OR(B76=0,S76=0),"",U76-Q76)</f>
        <v>#NAME?</v>
      </c>
      <c r="W76" s="32" t="e">
        <f aca="false">IF(OR(B76=0,S76=0),"",IF(V76&gt;=Q76,0,(1-(V76/Q76))))</f>
        <v>#NAME?</v>
      </c>
      <c r="X76" s="33" t="s">
        <v>220</v>
      </c>
    </row>
    <row r="77" customFormat="false" ht="33.75" hidden="false" customHeight="true" outlineLevel="0" collapsed="false">
      <c r="B77" s="45" t="n">
        <v>42789</v>
      </c>
      <c r="C77" s="45" t="n">
        <v>42844</v>
      </c>
      <c r="D77" s="38" t="n">
        <f aca="false">IF(C77=0,"",YEAR(C77))</f>
        <v>2017</v>
      </c>
      <c r="E77" s="38" t="str">
        <f aca="false">IF(C77=0,"",TEXT(C77,"MMMM"))</f>
        <v>April</v>
      </c>
      <c r="F77" s="25" t="n">
        <v>1350</v>
      </c>
      <c r="G77" s="25" t="s">
        <v>221</v>
      </c>
      <c r="H77" s="23" t="s">
        <v>151</v>
      </c>
      <c r="I77" s="27" t="n">
        <f aca="false">IF(OR(B77=0,C77=0),"",C77-B77)</f>
        <v>55</v>
      </c>
      <c r="J77" s="26" t="s">
        <v>152</v>
      </c>
      <c r="K77" s="26" t="s">
        <v>222</v>
      </c>
      <c r="L77" s="26" t="s">
        <v>31</v>
      </c>
      <c r="M77" s="39" t="s">
        <v>154</v>
      </c>
      <c r="N77" s="28" t="s">
        <v>33</v>
      </c>
      <c r="O77" s="28" t="s">
        <v>34</v>
      </c>
      <c r="P77" s="40" t="n">
        <v>41.29</v>
      </c>
      <c r="Q77" s="27" t="n">
        <f aca="false">IFERROR(VLOOKUP(J77,$J$384:$Q$414,8,FALSE()),"")</f>
        <v>8</v>
      </c>
      <c r="R77" s="30" t="e">
        <f aca="false">IF(B77=0,"",(DIA.LAB(B77,Q77)))</f>
        <v>#NAME?</v>
      </c>
      <c r="S77" s="29" t="n">
        <v>42844</v>
      </c>
      <c r="T77" s="43" t="e">
        <f aca="false">+IF(C77=0,"",IF(AND(R77&lt;=$R$5,S77=0),$T$386,IF(AND(S77&lt;&gt;0,R77&lt;&gt;0),$T$384,$T$385)))</f>
        <v>#NAME?</v>
      </c>
      <c r="U77" s="24" t="e">
        <f aca="false">IF(S77=0,"",DIAS.LAB(B77,S77)-1)</f>
        <v>#NAME?</v>
      </c>
      <c r="V77" s="27" t="e">
        <f aca="false">IF(OR(B77=0,S77=0),"",U77-Q77)</f>
        <v>#NAME?</v>
      </c>
      <c r="W77" s="32" t="e">
        <f aca="false">IF(OR(B77=0,S77=0),"",IF(V77&gt;=Q77,0,(1-(V77/Q77))))</f>
        <v>#NAME?</v>
      </c>
      <c r="X77" s="33" t="s">
        <v>220</v>
      </c>
    </row>
    <row r="78" customFormat="false" ht="22.5" hidden="false" customHeight="true" outlineLevel="0" collapsed="false">
      <c r="B78" s="45" t="n">
        <v>42843</v>
      </c>
      <c r="C78" s="45" t="n">
        <v>42844</v>
      </c>
      <c r="D78" s="38" t="n">
        <f aca="false">IF(C78=0,"",YEAR(C78))</f>
        <v>2017</v>
      </c>
      <c r="E78" s="38" t="str">
        <f aca="false">IF(C78=0,"",TEXT(C78,"MMMM"))</f>
        <v>April</v>
      </c>
      <c r="F78" s="25" t="n">
        <v>1356</v>
      </c>
      <c r="G78" s="25" t="s">
        <v>223</v>
      </c>
      <c r="H78" s="23" t="s">
        <v>59</v>
      </c>
      <c r="I78" s="27" t="n">
        <f aca="false">IF(OR(B78=0,C78=0),"",C78-B78)</f>
        <v>1</v>
      </c>
      <c r="J78" s="26" t="s">
        <v>60</v>
      </c>
      <c r="K78" s="26" t="s">
        <v>224</v>
      </c>
      <c r="L78" s="26" t="s">
        <v>44</v>
      </c>
      <c r="M78" s="39" t="s">
        <v>32</v>
      </c>
      <c r="N78" s="28" t="s">
        <v>33</v>
      </c>
      <c r="O78" s="28" t="s">
        <v>34</v>
      </c>
      <c r="P78" s="40" t="n">
        <v>557.53</v>
      </c>
      <c r="Q78" s="27" t="n">
        <f aca="false">IFERROR(VLOOKUP(J78,$J$384:$Q$414,8,FALSE()),"")</f>
        <v>15</v>
      </c>
      <c r="R78" s="30" t="e">
        <f aca="false">IF(B78=0,"",(DIA.LAB(B78,Q78)))</f>
        <v>#NAME?</v>
      </c>
      <c r="S78" s="29" t="n">
        <v>42846</v>
      </c>
      <c r="T78" s="43" t="e">
        <f aca="false">+IF(C78=0,"",IF(AND(R78&lt;=$R$5,S78=0),$T$386,IF(AND(S78&lt;&gt;0,R78&lt;&gt;0),$T$384,$T$385)))</f>
        <v>#NAME?</v>
      </c>
      <c r="U78" s="24" t="e">
        <f aca="false">IF(S78=0,"",DIAS.LAB(B78,S78)-1)</f>
        <v>#NAME?</v>
      </c>
      <c r="V78" s="27" t="e">
        <f aca="false">IF(OR(B78=0,S78=0),"",U78-Q78)</f>
        <v>#NAME?</v>
      </c>
      <c r="W78" s="32" t="e">
        <f aca="false">IF(OR(B78=0,S78=0),"",IF(V78&gt;=Q78,0,(1-(V78/Q78))))</f>
        <v>#NAME?</v>
      </c>
      <c r="X78" s="33" t="s">
        <v>225</v>
      </c>
    </row>
    <row r="79" customFormat="false" ht="45" hidden="false" customHeight="true" outlineLevel="0" collapsed="false">
      <c r="B79" s="45" t="n">
        <v>42824</v>
      </c>
      <c r="C79" s="45" t="n">
        <v>42846</v>
      </c>
      <c r="D79" s="38" t="n">
        <f aca="false">IF(C79=0,"",YEAR(C79))</f>
        <v>2017</v>
      </c>
      <c r="E79" s="38" t="str">
        <f aca="false">IF(C79=0,"",TEXT(C79,"MMMM"))</f>
        <v>April</v>
      </c>
      <c r="F79" s="25" t="n">
        <v>1384</v>
      </c>
      <c r="G79" s="25" t="s">
        <v>226</v>
      </c>
      <c r="H79" s="23" t="s">
        <v>227</v>
      </c>
      <c r="I79" s="27" t="n">
        <f aca="false">IF(OR(B79=0,C79=0),"",C79-B79)</f>
        <v>22</v>
      </c>
      <c r="J79" s="26" t="s">
        <v>60</v>
      </c>
      <c r="K79" s="26" t="s">
        <v>228</v>
      </c>
      <c r="L79" s="26" t="s">
        <v>44</v>
      </c>
      <c r="M79" s="39" t="s">
        <v>32</v>
      </c>
      <c r="N79" s="28" t="s">
        <v>33</v>
      </c>
      <c r="O79" s="28" t="s">
        <v>34</v>
      </c>
      <c r="P79" s="40" t="n">
        <v>200.64</v>
      </c>
      <c r="Q79" s="27" t="n">
        <f aca="false">IFERROR(VLOOKUP(J79,$J$384:$Q$414,8,FALSE()),"")</f>
        <v>15</v>
      </c>
      <c r="R79" s="30" t="e">
        <f aca="false">IF(B79=0,"",(DIA.LAB(B79,Q79)))</f>
        <v>#NAME?</v>
      </c>
      <c r="S79" s="29" t="n">
        <v>42846</v>
      </c>
      <c r="T79" s="43" t="e">
        <f aca="false">+IF(C79=0,"",IF(AND(R79&lt;=$R$5,S79=0),$T$386,IF(AND(S79&lt;&gt;0,R79&lt;&gt;0),$T$384,$T$385)))</f>
        <v>#NAME?</v>
      </c>
      <c r="U79" s="24" t="e">
        <f aca="false">IF(S79=0,"",DIAS.LAB(B79,S79)-1)</f>
        <v>#NAME?</v>
      </c>
      <c r="V79" s="27" t="e">
        <f aca="false">IF(OR(B79=0,S79=0),"",U79-Q79)</f>
        <v>#NAME?</v>
      </c>
      <c r="W79" s="32" t="e">
        <f aca="false">IF(OR(B79=0,S79=0),"",IF(V79&gt;=Q79,0,(1-(V79/Q79))))</f>
        <v>#NAME?</v>
      </c>
      <c r="X79" s="33" t="s">
        <v>229</v>
      </c>
    </row>
    <row r="80" customFormat="false" ht="33.75" hidden="false" customHeight="true" outlineLevel="0" collapsed="false">
      <c r="B80" s="45" t="n">
        <v>42843</v>
      </c>
      <c r="C80" s="45" t="n">
        <v>42844</v>
      </c>
      <c r="D80" s="38" t="n">
        <f aca="false">IF(C80=0,"",YEAR(C80))</f>
        <v>2017</v>
      </c>
      <c r="E80" s="38" t="str">
        <f aca="false">IF(C80=0,"",TEXT(C80,"MMMM"))</f>
        <v>April</v>
      </c>
      <c r="F80" s="25" t="n">
        <v>1355</v>
      </c>
      <c r="G80" s="25" t="s">
        <v>230</v>
      </c>
      <c r="H80" s="23" t="s">
        <v>28</v>
      </c>
      <c r="I80" s="27" t="n">
        <f aca="false">IF(OR(B80=0,C80=0),"",C80-B80)</f>
        <v>1</v>
      </c>
      <c r="J80" s="26" t="s">
        <v>29</v>
      </c>
      <c r="K80" s="26" t="s">
        <v>56</v>
      </c>
      <c r="L80" s="26" t="s">
        <v>39</v>
      </c>
      <c r="M80" s="39" t="s">
        <v>32</v>
      </c>
      <c r="N80" s="28" t="s">
        <v>33</v>
      </c>
      <c r="O80" s="28" t="s">
        <v>34</v>
      </c>
      <c r="P80" s="40" t="n">
        <v>115.13</v>
      </c>
      <c r="Q80" s="27" t="n">
        <f aca="false">IFERROR(VLOOKUP(J80,$J$384:$Q$414,8,FALSE()),"")</f>
        <v>8</v>
      </c>
      <c r="R80" s="30" t="e">
        <f aca="false">IF(B80=0,"",(DIA.LAB(B80,Q80)))</f>
        <v>#NAME?</v>
      </c>
      <c r="S80" s="29" t="n">
        <v>42846</v>
      </c>
      <c r="T80" s="43" t="e">
        <f aca="false">+IF(C80=0,"",IF(AND(R80&lt;=$R$5,S80=0),$T$386,IF(AND(S80&lt;&gt;0,R80&lt;&gt;0),$T$384,$T$385)))</f>
        <v>#NAME?</v>
      </c>
      <c r="U80" s="24" t="e">
        <f aca="false">IF(S80=0,"",DIAS.LAB(B80,S80)-1)</f>
        <v>#NAME?</v>
      </c>
      <c r="V80" s="27" t="e">
        <f aca="false">IF(OR(B80=0,S80=0),"",U80-Q80)</f>
        <v>#NAME?</v>
      </c>
      <c r="W80" s="32" t="e">
        <f aca="false">IF(OR(B80=0,S80=0),"",IF(V80&gt;=Q80,0,(1-(V80/Q80))))</f>
        <v>#NAME?</v>
      </c>
      <c r="X80" s="33" t="s">
        <v>231</v>
      </c>
    </row>
    <row r="81" customFormat="false" ht="33.75" hidden="false" customHeight="true" outlineLevel="0" collapsed="false">
      <c r="B81" s="45" t="n">
        <v>42838</v>
      </c>
      <c r="C81" s="45" t="n">
        <v>42843</v>
      </c>
      <c r="D81" s="38" t="n">
        <f aca="false">IF(C81=0,"",YEAR(C81))</f>
        <v>2017</v>
      </c>
      <c r="E81" s="38" t="str">
        <f aca="false">IF(C81=0,"",TEXT(C81,"MMMM"))</f>
        <v>April</v>
      </c>
      <c r="F81" s="25" t="n">
        <v>1325</v>
      </c>
      <c r="G81" s="25" t="s">
        <v>232</v>
      </c>
      <c r="H81" s="23" t="s">
        <v>37</v>
      </c>
      <c r="I81" s="27" t="n">
        <f aca="false">IF(OR(B81=0,C81=0),"",C81-B81)</f>
        <v>5</v>
      </c>
      <c r="J81" s="26" t="s">
        <v>29</v>
      </c>
      <c r="K81" s="26" t="s">
        <v>38</v>
      </c>
      <c r="L81" s="26" t="s">
        <v>31</v>
      </c>
      <c r="M81" s="39" t="s">
        <v>32</v>
      </c>
      <c r="N81" s="28" t="s">
        <v>33</v>
      </c>
      <c r="O81" s="28" t="s">
        <v>34</v>
      </c>
      <c r="P81" s="40" t="n">
        <v>209.7</v>
      </c>
      <c r="Q81" s="27" t="n">
        <f aca="false">IFERROR(VLOOKUP(J81,$J$384:$Q$414,8,FALSE()),"")</f>
        <v>8</v>
      </c>
      <c r="R81" s="30" t="e">
        <f aca="false">IF(B81=0,"",(DIA.LAB(B81,Q81)))</f>
        <v>#NAME?</v>
      </c>
      <c r="S81" s="29" t="n">
        <v>42849</v>
      </c>
      <c r="T81" s="43" t="e">
        <f aca="false">+IF(C81=0,"",IF(AND(R81&lt;=$R$5,S81=0),$T$386,IF(AND(S81&lt;&gt;0,R81&lt;&gt;0),$T$384,$T$385)))</f>
        <v>#NAME?</v>
      </c>
      <c r="U81" s="24" t="e">
        <f aca="false">IF(S81=0,"",DIAS.LAB(B81,S81)-1)</f>
        <v>#NAME?</v>
      </c>
      <c r="V81" s="27" t="e">
        <f aca="false">IF(OR(B81=0,S81=0),"",U81-Q81)</f>
        <v>#NAME?</v>
      </c>
      <c r="W81" s="32" t="e">
        <f aca="false">IF(OR(B81=0,S81=0),"",IF(V81&gt;=Q81,0,(1-(V81/Q81))))</f>
        <v>#NAME?</v>
      </c>
      <c r="X81" s="33" t="s">
        <v>233</v>
      </c>
    </row>
    <row r="82" customFormat="false" ht="33.75" hidden="false" customHeight="true" outlineLevel="0" collapsed="false">
      <c r="B82" s="45" t="n">
        <v>42838</v>
      </c>
      <c r="C82" s="45" t="n">
        <v>42843</v>
      </c>
      <c r="D82" s="38" t="n">
        <f aca="false">IF(C82=0,"",YEAR(C82))</f>
        <v>2017</v>
      </c>
      <c r="E82" s="38" t="str">
        <f aca="false">IF(C82=0,"",TEXT(C82,"MMMM"))</f>
        <v>April</v>
      </c>
      <c r="F82" s="25" t="n">
        <v>1329</v>
      </c>
      <c r="G82" s="25" t="s">
        <v>234</v>
      </c>
      <c r="H82" s="23" t="s">
        <v>37</v>
      </c>
      <c r="I82" s="27" t="n">
        <f aca="false">IF(OR(B82=0,C82=0),"",C82-B82)</f>
        <v>5</v>
      </c>
      <c r="J82" s="26" t="s">
        <v>29</v>
      </c>
      <c r="K82" s="24" t="s">
        <v>38</v>
      </c>
      <c r="L82" s="26" t="s">
        <v>44</v>
      </c>
      <c r="M82" s="39" t="s">
        <v>32</v>
      </c>
      <c r="N82" s="28" t="s">
        <v>33</v>
      </c>
      <c r="O82" s="28" t="s">
        <v>34</v>
      </c>
      <c r="P82" s="40" t="n">
        <v>752.26</v>
      </c>
      <c r="Q82" s="27" t="n">
        <f aca="false">IFERROR(VLOOKUP(J82,$J$384:$Q$414,8,FALSE()),"")</f>
        <v>8</v>
      </c>
      <c r="R82" s="30" t="e">
        <f aca="false">IF(B82=0,"",(DIA.LAB(B82,Q82)))</f>
        <v>#NAME?</v>
      </c>
      <c r="S82" s="29" t="n">
        <v>42849</v>
      </c>
      <c r="T82" s="43" t="e">
        <f aca="false">+IF(C82=0,"",IF(AND(R82&lt;=$R$5,S82=0),$T$386,IF(AND(S82&lt;&gt;0,R82&lt;&gt;0),$T$384,$T$385)))</f>
        <v>#NAME?</v>
      </c>
      <c r="U82" s="24" t="e">
        <f aca="false">IF(S82=0,"",DIAS.LAB(B82,S82)-1)</f>
        <v>#NAME?</v>
      </c>
      <c r="V82" s="27" t="e">
        <f aca="false">IF(OR(B82=0,S82=0),"",U82-Q82)</f>
        <v>#NAME?</v>
      </c>
      <c r="W82" s="32" t="e">
        <f aca="false">IF(OR(B82=0,S82=0),"",IF(V82&gt;=Q82,0,(1-(V82/Q82))))</f>
        <v>#NAME?</v>
      </c>
      <c r="X82" s="33" t="s">
        <v>235</v>
      </c>
    </row>
    <row r="83" customFormat="false" ht="33.75" hidden="false" customHeight="true" outlineLevel="0" collapsed="false">
      <c r="B83" s="45" t="n">
        <v>42843</v>
      </c>
      <c r="C83" s="45" t="n">
        <v>42844</v>
      </c>
      <c r="D83" s="38" t="n">
        <f aca="false">IF(C83=0,"",YEAR(C83))</f>
        <v>2017</v>
      </c>
      <c r="E83" s="38" t="str">
        <f aca="false">IF(C83=0,"",TEXT(C83,"MMMM"))</f>
        <v>April</v>
      </c>
      <c r="F83" s="25" t="n">
        <v>1354</v>
      </c>
      <c r="G83" s="25" t="s">
        <v>236</v>
      </c>
      <c r="H83" s="23" t="s">
        <v>237</v>
      </c>
      <c r="I83" s="27" t="n">
        <f aca="false">IF(OR(B83=0,C83=0),"",C83-B83)</f>
        <v>1</v>
      </c>
      <c r="J83" s="26" t="s">
        <v>60</v>
      </c>
      <c r="K83" s="26" t="s">
        <v>238</v>
      </c>
      <c r="L83" s="26" t="s">
        <v>39</v>
      </c>
      <c r="M83" s="39" t="s">
        <v>32</v>
      </c>
      <c r="N83" s="28" t="s">
        <v>33</v>
      </c>
      <c r="O83" s="28" t="s">
        <v>34</v>
      </c>
      <c r="P83" s="40" t="n">
        <v>156.4</v>
      </c>
      <c r="Q83" s="27" t="n">
        <f aca="false">IFERROR(VLOOKUP(J83,$J$384:$Q$414,8,FALSE()),"")</f>
        <v>15</v>
      </c>
      <c r="R83" s="30" t="e">
        <f aca="false">IF(B83=0,"",(DIA.LAB(B83,Q83)))</f>
        <v>#NAME?</v>
      </c>
      <c r="S83" s="29" t="n">
        <v>42849</v>
      </c>
      <c r="T83" s="43" t="e">
        <f aca="false">+IF(C83=0,"",IF(AND(R83&lt;=$R$5,S83=0),$T$386,IF(AND(S83&lt;&gt;0,R83&lt;&gt;0),$T$384,$T$385)))</f>
        <v>#NAME?</v>
      </c>
      <c r="U83" s="24" t="e">
        <f aca="false">IF(S83=0,"",DIAS.LAB(B83,S83)-1)</f>
        <v>#NAME?</v>
      </c>
      <c r="V83" s="27" t="e">
        <f aca="false">IF(OR(B83=0,S83=0),"",U83-Q83)</f>
        <v>#NAME?</v>
      </c>
      <c r="W83" s="32" t="e">
        <f aca="false">IF(OR(B83=0,S83=0),"",IF(V83&gt;=Q83,0,(1-(V83/Q83))))</f>
        <v>#NAME?</v>
      </c>
      <c r="X83" s="33" t="s">
        <v>239</v>
      </c>
    </row>
    <row r="84" customFormat="false" ht="33.75" hidden="false" customHeight="true" outlineLevel="0" collapsed="false">
      <c r="B84" s="45" t="n">
        <v>42837</v>
      </c>
      <c r="C84" s="45" t="n">
        <v>42843</v>
      </c>
      <c r="D84" s="38" t="n">
        <f aca="false">IF(C84=0,"",YEAR(C84))</f>
        <v>2017</v>
      </c>
      <c r="E84" s="38" t="str">
        <f aca="false">IF(C84=0,"",TEXT(C84,"MMMM"))</f>
        <v>April</v>
      </c>
      <c r="F84" s="25" t="n">
        <v>1323</v>
      </c>
      <c r="G84" s="25" t="s">
        <v>240</v>
      </c>
      <c r="H84" s="23" t="s">
        <v>28</v>
      </c>
      <c r="I84" s="27" t="n">
        <f aca="false">IF(OR(B84=0,C84=0),"",C84-B84)</f>
        <v>6</v>
      </c>
      <c r="J84" s="26" t="s">
        <v>29</v>
      </c>
      <c r="K84" s="26" t="s">
        <v>47</v>
      </c>
      <c r="L84" s="26" t="s">
        <v>31</v>
      </c>
      <c r="M84" s="39" t="s">
        <v>32</v>
      </c>
      <c r="N84" s="28" t="s">
        <v>33</v>
      </c>
      <c r="O84" s="28" t="s">
        <v>34</v>
      </c>
      <c r="P84" s="40" t="n">
        <v>23.38</v>
      </c>
      <c r="Q84" s="27" t="n">
        <f aca="false">IFERROR(VLOOKUP(J84,$J$384:$Q$414,8,FALSE()),"")</f>
        <v>8</v>
      </c>
      <c r="R84" s="30" t="e">
        <f aca="false">IF(B84=0,"",(DIA.LAB(B84,Q84)))</f>
        <v>#NAME?</v>
      </c>
      <c r="S84" s="29" t="n">
        <v>42849</v>
      </c>
      <c r="T84" s="43" t="e">
        <f aca="false">+IF(C84=0,"",IF(AND(R84&lt;=$R$5,S84=0),$T$386,IF(AND(S84&lt;&gt;0,R84&lt;&gt;0),$T$384,$T$385)))</f>
        <v>#NAME?</v>
      </c>
      <c r="U84" s="24" t="e">
        <f aca="false">IF(S84=0,"",DIAS.LAB(B84,S84)-1)</f>
        <v>#NAME?</v>
      </c>
      <c r="V84" s="27" t="e">
        <f aca="false">IF(OR(B84=0,S84=0),"",U84-Q84)</f>
        <v>#NAME?</v>
      </c>
      <c r="W84" s="32" t="e">
        <f aca="false">IF(OR(B84=0,S84=0),"",IF(V84&gt;=Q84,0,(1-(V84/Q84))))</f>
        <v>#NAME?</v>
      </c>
      <c r="X84" s="33" t="s">
        <v>241</v>
      </c>
    </row>
    <row r="85" customFormat="false" ht="33.75" hidden="false" customHeight="true" outlineLevel="0" collapsed="false">
      <c r="B85" s="45" t="n">
        <v>42844</v>
      </c>
      <c r="C85" s="45" t="n">
        <v>42846</v>
      </c>
      <c r="D85" s="38" t="n">
        <f aca="false">IF(C85=0,"",YEAR(C85))</f>
        <v>2017</v>
      </c>
      <c r="E85" s="38" t="str">
        <f aca="false">IF(C85=0,"",TEXT(C85,"MMMM"))</f>
        <v>April</v>
      </c>
      <c r="F85" s="25" t="n">
        <v>1391</v>
      </c>
      <c r="G85" s="25" t="s">
        <v>242</v>
      </c>
      <c r="H85" s="23" t="s">
        <v>237</v>
      </c>
      <c r="I85" s="27" t="n">
        <f aca="false">IF(OR(B85=0,C85=0),"",C85-B85)</f>
        <v>2</v>
      </c>
      <c r="J85" s="26" t="s">
        <v>60</v>
      </c>
      <c r="K85" s="23" t="s">
        <v>243</v>
      </c>
      <c r="L85" s="26" t="s">
        <v>31</v>
      </c>
      <c r="M85" s="39" t="s">
        <v>32</v>
      </c>
      <c r="N85" s="28" t="s">
        <v>33</v>
      </c>
      <c r="O85" s="28" t="s">
        <v>34</v>
      </c>
      <c r="P85" s="40" t="n">
        <v>131.1</v>
      </c>
      <c r="Q85" s="27" t="n">
        <f aca="false">IFERROR(VLOOKUP(J85,$J$384:$Q$414,8,FALSE()),"")</f>
        <v>15</v>
      </c>
      <c r="R85" s="30" t="e">
        <f aca="false">IF(B85=0,"",(DIA.LAB(B85,Q85)))</f>
        <v>#NAME?</v>
      </c>
      <c r="S85" s="29" t="n">
        <v>42849</v>
      </c>
      <c r="T85" s="43" t="e">
        <f aca="false">+IF(C85=0,"",IF(AND(R85&lt;=$R$5,S85=0),$T$386,IF(AND(S85&lt;&gt;0,R85&lt;&gt;0),$T$384,$T$385)))</f>
        <v>#NAME?</v>
      </c>
      <c r="U85" s="24" t="e">
        <f aca="false">IF(S85=0,"",DIAS.LAB(B85,S85)-1)</f>
        <v>#NAME?</v>
      </c>
      <c r="V85" s="27" t="e">
        <f aca="false">IF(OR(B85=0,S85=0),"",U85-Q85)</f>
        <v>#NAME?</v>
      </c>
      <c r="W85" s="32" t="e">
        <f aca="false">IF(OR(B85=0,S85=0),"",IF(V85&gt;=Q85,0,(1-(V85/Q85))))</f>
        <v>#NAME?</v>
      </c>
      <c r="X85" s="33" t="s">
        <v>244</v>
      </c>
    </row>
    <row r="86" customFormat="false" ht="22.5" hidden="false" customHeight="true" outlineLevel="0" collapsed="false">
      <c r="B86" s="45" t="n">
        <v>42846</v>
      </c>
      <c r="C86" s="45" t="n">
        <v>42849</v>
      </c>
      <c r="D86" s="38" t="n">
        <f aca="false">IF(C86=0,"",YEAR(C86))</f>
        <v>2017</v>
      </c>
      <c r="E86" s="38" t="str">
        <f aca="false">IF(C86=0,"",TEXT(C86,"MMMM"))</f>
        <v>April</v>
      </c>
      <c r="F86" s="25" t="n">
        <v>1406</v>
      </c>
      <c r="G86" s="25" t="s">
        <v>245</v>
      </c>
      <c r="H86" s="23" t="s">
        <v>52</v>
      </c>
      <c r="I86" s="27" t="n">
        <f aca="false">IF(OR(B86=0,C86=0),"",C86-B86)</f>
        <v>3</v>
      </c>
      <c r="J86" s="26" t="s">
        <v>29</v>
      </c>
      <c r="K86" s="26" t="s">
        <v>122</v>
      </c>
      <c r="L86" s="26" t="s">
        <v>31</v>
      </c>
      <c r="M86" s="39" t="s">
        <v>32</v>
      </c>
      <c r="N86" s="28" t="s">
        <v>33</v>
      </c>
      <c r="O86" s="28" t="s">
        <v>34</v>
      </c>
      <c r="P86" s="40" t="n">
        <v>5.17</v>
      </c>
      <c r="Q86" s="27" t="n">
        <f aca="false">IFERROR(VLOOKUP(J86,$J$384:$Q$414,8,FALSE()),"")</f>
        <v>8</v>
      </c>
      <c r="R86" s="30" t="e">
        <f aca="false">IF(B86=0,"",(DIA.LAB(B86,Q86)))</f>
        <v>#NAME?</v>
      </c>
      <c r="S86" s="29" t="n">
        <v>42850</v>
      </c>
      <c r="T86" s="43" t="e">
        <f aca="false">+IF(C86=0,"",IF(AND(R86&lt;=$R$5,S86=0),$T$386,IF(AND(S86&lt;&gt;0,R86&lt;&gt;0),$T$384,$T$385)))</f>
        <v>#NAME?</v>
      </c>
      <c r="U86" s="24" t="e">
        <f aca="false">IF(S86=0,"",DIAS.LAB(B86,S86)-1)</f>
        <v>#NAME?</v>
      </c>
      <c r="V86" s="27" t="e">
        <f aca="false">IF(OR(B86=0,S86=0),"",U86-Q86)</f>
        <v>#NAME?</v>
      </c>
      <c r="W86" s="32" t="e">
        <f aca="false">IF(OR(B86=0,S86=0),"",IF(V86&gt;=Q86,0,(1-(V86/Q86))))</f>
        <v>#NAME?</v>
      </c>
      <c r="X86" s="33" t="s">
        <v>246</v>
      </c>
    </row>
    <row r="87" customFormat="false" ht="33.75" hidden="false" customHeight="true" outlineLevel="0" collapsed="false">
      <c r="B87" s="45" t="n">
        <v>42846</v>
      </c>
      <c r="C87" s="45" t="n">
        <v>42850</v>
      </c>
      <c r="D87" s="38" t="n">
        <f aca="false">IF(C87=0,"",YEAR(C87))</f>
        <v>2017</v>
      </c>
      <c r="E87" s="38" t="str">
        <f aca="false">IF(C87=0,"",TEXT(C87,"MMMM"))</f>
        <v>April</v>
      </c>
      <c r="F87" s="25" t="n">
        <v>1413</v>
      </c>
      <c r="G87" s="25" t="s">
        <v>247</v>
      </c>
      <c r="H87" s="23" t="s">
        <v>28</v>
      </c>
      <c r="I87" s="27" t="n">
        <f aca="false">IF(OR(B87=0,C87=0),"",C87-B87)</f>
        <v>4</v>
      </c>
      <c r="J87" s="26" t="s">
        <v>29</v>
      </c>
      <c r="K87" s="38" t="s">
        <v>47</v>
      </c>
      <c r="L87" s="26" t="s">
        <v>44</v>
      </c>
      <c r="M87" s="39" t="s">
        <v>32</v>
      </c>
      <c r="N87" s="28" t="s">
        <v>33</v>
      </c>
      <c r="O87" s="28" t="s">
        <v>34</v>
      </c>
      <c r="P87" s="40" t="n">
        <v>136.06</v>
      </c>
      <c r="Q87" s="27" t="n">
        <f aca="false">IFERROR(VLOOKUP(J87,$J$384:$Q$414,8,FALSE()),"")</f>
        <v>8</v>
      </c>
      <c r="R87" s="30" t="e">
        <f aca="false">IF(B87=0,"",(DIA.LAB(B87,Q87)))</f>
        <v>#NAME?</v>
      </c>
      <c r="S87" s="29" t="n">
        <v>42851</v>
      </c>
      <c r="T87" s="43" t="e">
        <f aca="false">+IF(C87=0,"",IF(AND(R87&lt;=$R$5,S87=0),$T$386,IF(AND(S87&lt;&gt;0,R87&lt;&gt;0),$T$384,$T$385)))</f>
        <v>#NAME?</v>
      </c>
      <c r="U87" s="24" t="e">
        <f aca="false">IF(S87=0,"",DIAS.LAB(B87,S87)-1)</f>
        <v>#NAME?</v>
      </c>
      <c r="V87" s="27" t="e">
        <f aca="false">IF(OR(B87=0,S87=0),"",U87-Q87)</f>
        <v>#NAME?</v>
      </c>
      <c r="W87" s="32" t="e">
        <f aca="false">IF(OR(B87=0,S87=0),"",IF(V87&gt;=Q87,0,(1-(V87/Q87))))</f>
        <v>#NAME?</v>
      </c>
      <c r="X87" s="33" t="s">
        <v>248</v>
      </c>
    </row>
    <row r="88" customFormat="false" ht="22.5" hidden="false" customHeight="true" outlineLevel="0" collapsed="false">
      <c r="B88" s="45" t="n">
        <v>42845</v>
      </c>
      <c r="C88" s="45" t="n">
        <v>42849</v>
      </c>
      <c r="D88" s="38" t="n">
        <f aca="false">IF(C88=0,"",YEAR(C88))</f>
        <v>2017</v>
      </c>
      <c r="E88" s="38" t="str">
        <f aca="false">IF(C88=0,"",TEXT(C88,"MMMM"))</f>
        <v>April</v>
      </c>
      <c r="F88" s="25" t="n">
        <v>1409</v>
      </c>
      <c r="G88" s="25" t="s">
        <v>249</v>
      </c>
      <c r="H88" s="23" t="s">
        <v>52</v>
      </c>
      <c r="I88" s="27" t="n">
        <f aca="false">IF(OR(B88=0,C88=0),"",C88-B88)</f>
        <v>4</v>
      </c>
      <c r="J88" s="26" t="s">
        <v>29</v>
      </c>
      <c r="K88" s="24" t="s">
        <v>53</v>
      </c>
      <c r="L88" s="26" t="s">
        <v>44</v>
      </c>
      <c r="M88" s="39" t="s">
        <v>32</v>
      </c>
      <c r="N88" s="28" t="s">
        <v>33</v>
      </c>
      <c r="O88" s="28" t="s">
        <v>34</v>
      </c>
      <c r="P88" s="40" t="n">
        <v>88.07</v>
      </c>
      <c r="Q88" s="27" t="n">
        <f aca="false">IFERROR(VLOOKUP(J88,$J$384:$Q$414,8,FALSE()),"")</f>
        <v>8</v>
      </c>
      <c r="R88" s="30" t="e">
        <f aca="false">IF(B88=0,"",(DIA.LAB(B88,Q88)))</f>
        <v>#NAME?</v>
      </c>
      <c r="S88" s="29" t="n">
        <v>42851</v>
      </c>
      <c r="T88" s="43" t="e">
        <f aca="false">+IF(C88=0,"",IF(AND(R88&lt;=$R$5,S88=0),$T$386,IF(AND(S88&lt;&gt;0,R88&lt;&gt;0),$T$384,$T$385)))</f>
        <v>#NAME?</v>
      </c>
      <c r="U88" s="24" t="e">
        <f aca="false">IF(S88=0,"",DIAS.LAB(B88,S88)-1)</f>
        <v>#NAME?</v>
      </c>
      <c r="V88" s="27" t="e">
        <f aca="false">IF(OR(B88=0,S88=0),"",U88-Q88)</f>
        <v>#NAME?</v>
      </c>
      <c r="W88" s="32" t="e">
        <f aca="false">IF(OR(B88=0,S88=0),"",IF(V88&gt;=Q88,0,(1-(V88/Q88))))</f>
        <v>#NAME?</v>
      </c>
      <c r="X88" s="33" t="s">
        <v>250</v>
      </c>
    </row>
    <row r="89" customFormat="false" ht="22.5" hidden="false" customHeight="true" outlineLevel="0" collapsed="false">
      <c r="B89" s="45" t="n">
        <v>42846</v>
      </c>
      <c r="C89" s="45" t="n">
        <v>42849</v>
      </c>
      <c r="D89" s="38" t="n">
        <f aca="false">IF(C89=0,"",YEAR(C89))</f>
        <v>2017</v>
      </c>
      <c r="E89" s="38" t="str">
        <f aca="false">IF(C89=0,"",TEXT(C89,"MMMM"))</f>
        <v>April</v>
      </c>
      <c r="F89" s="25" t="n">
        <v>1407</v>
      </c>
      <c r="G89" s="25" t="s">
        <v>251</v>
      </c>
      <c r="H89" s="23" t="s">
        <v>59</v>
      </c>
      <c r="I89" s="27" t="n">
        <f aca="false">IF(OR(B89=0,C89=0),"",C89-B89)</f>
        <v>3</v>
      </c>
      <c r="J89" s="26" t="s">
        <v>60</v>
      </c>
      <c r="K89" s="26" t="s">
        <v>252</v>
      </c>
      <c r="L89" s="26" t="s">
        <v>31</v>
      </c>
      <c r="M89" s="39" t="s">
        <v>32</v>
      </c>
      <c r="N89" s="28" t="s">
        <v>33</v>
      </c>
      <c r="O89" s="28" t="s">
        <v>34</v>
      </c>
      <c r="P89" s="40" t="n">
        <v>2998.85</v>
      </c>
      <c r="Q89" s="27" t="n">
        <f aca="false">IFERROR(VLOOKUP(J89,$J$384:$Q$414,8,FALSE()),"")</f>
        <v>15</v>
      </c>
      <c r="R89" s="30" t="e">
        <f aca="false">IF(B89=0,"",(DIA.LAB(B89,Q89)))</f>
        <v>#NAME?</v>
      </c>
      <c r="S89" s="29" t="n">
        <v>42851</v>
      </c>
      <c r="T89" s="43" t="e">
        <f aca="false">+IF(C89=0,"",IF(AND(R89&lt;=$R$5,S89=0),$T$386,IF(AND(S89&lt;&gt;0,R89&lt;&gt;0),$T$384,$T$385)))</f>
        <v>#NAME?</v>
      </c>
      <c r="U89" s="24" t="e">
        <f aca="false">IF(S89=0,"",DIAS.LAB(B89,S89)-1)</f>
        <v>#NAME?</v>
      </c>
      <c r="V89" s="27" t="e">
        <f aca="false">IF(OR(B89=0,S89=0),"",U89-Q89)</f>
        <v>#NAME?</v>
      </c>
      <c r="W89" s="32" t="e">
        <f aca="false">IF(OR(B89=0,S89=0),"",IF(V89&gt;=Q89,0,(1-(V89/Q89))))</f>
        <v>#NAME?</v>
      </c>
      <c r="X89" s="33" t="s">
        <v>253</v>
      </c>
    </row>
    <row r="90" customFormat="false" ht="33.75" hidden="false" customHeight="true" outlineLevel="0" collapsed="false">
      <c r="B90" s="45" t="n">
        <v>42846</v>
      </c>
      <c r="C90" s="45" t="n">
        <v>42851</v>
      </c>
      <c r="D90" s="38" t="n">
        <f aca="false">IF(C90=0,"",YEAR(C90))</f>
        <v>2017</v>
      </c>
      <c r="E90" s="38" t="str">
        <f aca="false">IF(C90=0,"",TEXT(C90,"MMMM"))</f>
        <v>April</v>
      </c>
      <c r="F90" s="25" t="n">
        <v>1438</v>
      </c>
      <c r="G90" s="25" t="s">
        <v>254</v>
      </c>
      <c r="H90" s="23" t="s">
        <v>138</v>
      </c>
      <c r="I90" s="27" t="n">
        <f aca="false">IF(OR(B90=0,C90=0),"",C90-B90)</f>
        <v>5</v>
      </c>
      <c r="J90" s="26" t="s">
        <v>80</v>
      </c>
      <c r="K90" s="26" t="s">
        <v>139</v>
      </c>
      <c r="L90" s="26" t="s">
        <v>39</v>
      </c>
      <c r="M90" s="39" t="s">
        <v>32</v>
      </c>
      <c r="N90" s="28" t="s">
        <v>33</v>
      </c>
      <c r="O90" s="28" t="s">
        <v>34</v>
      </c>
      <c r="P90" s="40" t="n">
        <v>1242.81</v>
      </c>
      <c r="Q90" s="27" t="n">
        <f aca="false">IFERROR(VLOOKUP(J90,$J$384:$Q$414,8,FALSE()),"")</f>
        <v>8</v>
      </c>
      <c r="R90" s="30" t="e">
        <f aca="false">IF(B90=0,"",(DIA.LAB(B90,Q90)))</f>
        <v>#NAME?</v>
      </c>
      <c r="S90" s="29" t="n">
        <v>42852</v>
      </c>
      <c r="T90" s="43" t="e">
        <f aca="false">+IF(C90=0,"",IF(AND(R90&lt;=$R$5,S90=0),$T$386,IF(AND(S90&lt;&gt;0,R90&lt;&gt;0),$T$384,$T$385)))</f>
        <v>#NAME?</v>
      </c>
      <c r="U90" s="24" t="e">
        <f aca="false">IF(S90=0,"",DIAS.LAB(B90,S90)-1)</f>
        <v>#NAME?</v>
      </c>
      <c r="V90" s="27" t="e">
        <f aca="false">IF(OR(B90=0,S90=0),"",U90-Q90)</f>
        <v>#NAME?</v>
      </c>
      <c r="W90" s="32" t="e">
        <f aca="false">IF(OR(B90=0,S90=0),"",IF(V90&gt;=Q90,0,(1-(V90/Q90))))</f>
        <v>#NAME?</v>
      </c>
      <c r="X90" s="33" t="s">
        <v>255</v>
      </c>
    </row>
    <row r="91" customFormat="false" ht="22.5" hidden="false" customHeight="true" outlineLevel="0" collapsed="false">
      <c r="B91" s="45" t="n">
        <v>42846</v>
      </c>
      <c r="C91" s="45" t="n">
        <v>42851</v>
      </c>
      <c r="D91" s="38" t="n">
        <f aca="false">IF(C91=0,"",YEAR(C91))</f>
        <v>2017</v>
      </c>
      <c r="E91" s="38" t="str">
        <f aca="false">IF(C91=0,"",TEXT(C91,"MMMM"))</f>
        <v>April</v>
      </c>
      <c r="F91" s="25" t="n">
        <v>1439</v>
      </c>
      <c r="G91" s="25" t="s">
        <v>256</v>
      </c>
      <c r="H91" s="23" t="s">
        <v>142</v>
      </c>
      <c r="I91" s="27" t="n">
        <f aca="false">IF(OR(B91=0,C91=0),"",C91-B91)</f>
        <v>5</v>
      </c>
      <c r="J91" s="26" t="s">
        <v>257</v>
      </c>
      <c r="K91" s="38" t="s">
        <v>258</v>
      </c>
      <c r="L91" s="26" t="s">
        <v>39</v>
      </c>
      <c r="M91" s="39" t="s">
        <v>32</v>
      </c>
      <c r="N91" s="28" t="s">
        <v>33</v>
      </c>
      <c r="O91" s="28" t="s">
        <v>34</v>
      </c>
      <c r="P91" s="40" t="n">
        <v>50.62</v>
      </c>
      <c r="Q91" s="27" t="n">
        <f aca="false">IFERROR(VLOOKUP(J91,$J$384:$Q$414,8,FALSE()),"")</f>
        <v>20</v>
      </c>
      <c r="R91" s="30" t="e">
        <f aca="false">IF(B91=0,"",(DIA.LAB(B91,Q91)))</f>
        <v>#NAME?</v>
      </c>
      <c r="S91" s="29" t="n">
        <v>42852</v>
      </c>
      <c r="T91" s="43" t="e">
        <f aca="false">+IF(C91=0,"",IF(AND(R91&lt;=$R$5,S91=0),$T$386,IF(AND(S91&lt;&gt;0,R91&lt;&gt;0),$T$384,$T$385)))</f>
        <v>#NAME?</v>
      </c>
      <c r="U91" s="24" t="e">
        <f aca="false">IF(S91=0,"",DIAS.LAB(B91,S91)-1)</f>
        <v>#NAME?</v>
      </c>
      <c r="V91" s="27" t="e">
        <f aca="false">IF(OR(B91=0,S91=0),"",U91-Q91)</f>
        <v>#NAME?</v>
      </c>
      <c r="W91" s="32" t="e">
        <f aca="false">IF(OR(B91=0,S91=0),"",IF(V91&gt;=Q91,0,(1-(V91/Q91))))</f>
        <v>#NAME?</v>
      </c>
      <c r="X91" s="33" t="s">
        <v>259</v>
      </c>
    </row>
    <row r="92" customFormat="false" ht="22.5" hidden="false" customHeight="true" outlineLevel="0" collapsed="false">
      <c r="B92" s="45" t="n">
        <v>42846</v>
      </c>
      <c r="C92" s="45" t="n">
        <v>42851</v>
      </c>
      <c r="D92" s="38" t="n">
        <f aca="false">IF(C92=0,"",YEAR(C92))</f>
        <v>2017</v>
      </c>
      <c r="E92" s="38" t="str">
        <f aca="false">IF(C92=0,"",TEXT(C92,"MMMM"))</f>
        <v>April</v>
      </c>
      <c r="F92" s="25" t="n">
        <v>1440</v>
      </c>
      <c r="G92" s="25" t="s">
        <v>260</v>
      </c>
      <c r="H92" s="23" t="s">
        <v>142</v>
      </c>
      <c r="I92" s="27" t="n">
        <f aca="false">IF(OR(B92=0,C92=0),"",C92-B92)</f>
        <v>5</v>
      </c>
      <c r="J92" s="26" t="s">
        <v>257</v>
      </c>
      <c r="K92" s="26" t="s">
        <v>261</v>
      </c>
      <c r="L92" s="26" t="s">
        <v>39</v>
      </c>
      <c r="M92" s="39" t="s">
        <v>32</v>
      </c>
      <c r="N92" s="28" t="s">
        <v>33</v>
      </c>
      <c r="O92" s="28" t="s">
        <v>34</v>
      </c>
      <c r="P92" s="40" t="n">
        <v>158.92</v>
      </c>
      <c r="Q92" s="27" t="n">
        <f aca="false">IFERROR(VLOOKUP(J92,$J$384:$Q$414,8,FALSE()),"")</f>
        <v>20</v>
      </c>
      <c r="R92" s="30" t="e">
        <f aca="false">IF(B92=0,"",(DIA.LAB(B92,Q92)))</f>
        <v>#NAME?</v>
      </c>
      <c r="S92" s="29" t="n">
        <v>42852</v>
      </c>
      <c r="T92" s="43" t="e">
        <f aca="false">+IF(C92=0,"",IF(AND(R92&lt;=$R$5,S92=0),$T$386,IF(AND(S92&lt;&gt;0,R92&lt;&gt;0),$T$384,$T$385)))</f>
        <v>#NAME?</v>
      </c>
      <c r="U92" s="24" t="e">
        <f aca="false">IF(S92=0,"",DIAS.LAB(B92,S92)-1)</f>
        <v>#NAME?</v>
      </c>
      <c r="V92" s="27" t="e">
        <f aca="false">IF(OR(B92=0,S92=0),"",U92-Q92)</f>
        <v>#NAME?</v>
      </c>
      <c r="W92" s="32" t="e">
        <f aca="false">IF(OR(B92=0,S92=0),"",IF(V92&gt;=Q92,0,(1-(V92/Q92))))</f>
        <v>#NAME?</v>
      </c>
      <c r="X92" s="33" t="s">
        <v>262</v>
      </c>
    </row>
    <row r="93" customFormat="false" ht="22.5" hidden="false" customHeight="true" outlineLevel="0" collapsed="false">
      <c r="B93" s="45" t="n">
        <v>42846</v>
      </c>
      <c r="C93" s="45" t="n">
        <v>42851</v>
      </c>
      <c r="D93" s="38" t="n">
        <f aca="false">IF(C93=0,"",YEAR(C93))</f>
        <v>2017</v>
      </c>
      <c r="E93" s="38" t="str">
        <f aca="false">IF(C93=0,"",TEXT(C93,"MMMM"))</f>
        <v>April</v>
      </c>
      <c r="F93" s="25" t="n">
        <v>1441</v>
      </c>
      <c r="G93" s="25" t="s">
        <v>263</v>
      </c>
      <c r="H93" s="23" t="s">
        <v>264</v>
      </c>
      <c r="I93" s="27" t="n">
        <f aca="false">IF(OR(B93=0,C93=0),"",C93-B93)</f>
        <v>5</v>
      </c>
      <c r="J93" s="26" t="s">
        <v>257</v>
      </c>
      <c r="K93" s="26" t="s">
        <v>265</v>
      </c>
      <c r="L93" s="26" t="s">
        <v>39</v>
      </c>
      <c r="M93" s="39" t="s">
        <v>32</v>
      </c>
      <c r="N93" s="28" t="s">
        <v>33</v>
      </c>
      <c r="O93" s="28" t="s">
        <v>34</v>
      </c>
      <c r="P93" s="40" t="n">
        <v>96.33</v>
      </c>
      <c r="Q93" s="27" t="n">
        <f aca="false">IFERROR(VLOOKUP(J93,$J$384:$Q$414,8,FALSE()),"")</f>
        <v>20</v>
      </c>
      <c r="R93" s="30" t="e">
        <f aca="false">IF(B93=0,"",(DIA.LAB(B93,Q93)))</f>
        <v>#NAME?</v>
      </c>
      <c r="S93" s="29" t="n">
        <v>42852</v>
      </c>
      <c r="T93" s="43" t="e">
        <f aca="false">+IF(C93=0,"",IF(AND(R93&lt;=$R$5,S93=0),$T$386,IF(AND(S93&lt;&gt;0,R93&lt;&gt;0),$T$384,$T$385)))</f>
        <v>#NAME?</v>
      </c>
      <c r="U93" s="24" t="e">
        <f aca="false">IF(S93=0,"",DIAS.LAB(B93,S93)-1)</f>
        <v>#NAME?</v>
      </c>
      <c r="V93" s="27" t="e">
        <f aca="false">IF(OR(B93=0,S93=0),"",U93-Q93)</f>
        <v>#NAME?</v>
      </c>
      <c r="W93" s="32" t="e">
        <f aca="false">IF(OR(B93=0,S93=0),"",IF(V93&gt;=Q93,0,(1-(V93/Q93))))</f>
        <v>#NAME?</v>
      </c>
      <c r="X93" s="33" t="s">
        <v>266</v>
      </c>
    </row>
    <row r="94" customFormat="false" ht="45" hidden="false" customHeight="true" outlineLevel="0" collapsed="false">
      <c r="B94" s="45" t="n">
        <v>42857</v>
      </c>
      <c r="C94" s="45" t="n">
        <v>42858</v>
      </c>
      <c r="D94" s="38" t="n">
        <f aca="false">IF(C94=0,"",YEAR(C94))</f>
        <v>2017</v>
      </c>
      <c r="E94" s="38" t="str">
        <f aca="false">IF(C94=0,"",TEXT(C94,"MMMM"))</f>
        <v>May</v>
      </c>
      <c r="F94" s="25" t="n">
        <v>1527</v>
      </c>
      <c r="G94" s="25" t="s">
        <v>267</v>
      </c>
      <c r="H94" s="23" t="s">
        <v>79</v>
      </c>
      <c r="I94" s="27" t="n">
        <f aca="false">IF(OR(B94=0,C94=0),"",C94-B94)</f>
        <v>1</v>
      </c>
      <c r="J94" s="26" t="s">
        <v>80</v>
      </c>
      <c r="K94" s="26" t="s">
        <v>81</v>
      </c>
      <c r="L94" s="26" t="s">
        <v>44</v>
      </c>
      <c r="M94" s="39" t="s">
        <v>32</v>
      </c>
      <c r="N94" s="28" t="s">
        <v>33</v>
      </c>
      <c r="O94" s="28" t="s">
        <v>34</v>
      </c>
      <c r="P94" s="40" t="n">
        <v>3078</v>
      </c>
      <c r="Q94" s="27" t="n">
        <f aca="false">IFERROR(VLOOKUP(J94,$J$384:$Q$414,8,FALSE()),"")</f>
        <v>8</v>
      </c>
      <c r="R94" s="30" t="e">
        <f aca="false">IF(B94=0,"",(DIA.LAB(B94,Q94)))</f>
        <v>#NAME?</v>
      </c>
      <c r="S94" s="29" t="n">
        <v>42859</v>
      </c>
      <c r="T94" s="43" t="e">
        <f aca="false">+IF(C94=0,"",IF(AND(R94&lt;=$R$5,S94=0),$T$386,IF(AND(S94&lt;&gt;0,R94&lt;&gt;0),$T$384,$T$385)))</f>
        <v>#NAME?</v>
      </c>
      <c r="U94" s="24" t="e">
        <f aca="false">IF(S94=0,"",DIAS.LAB(B94,S94)-1)</f>
        <v>#NAME?</v>
      </c>
      <c r="V94" s="27" t="e">
        <f aca="false">IF(OR(B94=0,S94=0),"",U94-Q94)</f>
        <v>#NAME?</v>
      </c>
      <c r="W94" s="32" t="e">
        <f aca="false">IF(OR(B94=0,S94=0),"",IF(V94&gt;=Q94,0,(1-(V94/Q94))))</f>
        <v>#NAME?</v>
      </c>
      <c r="X94" s="33" t="s">
        <v>268</v>
      </c>
    </row>
    <row r="95" customFormat="false" ht="33.75" hidden="false" customHeight="true" outlineLevel="0" collapsed="false">
      <c r="B95" s="45" t="n">
        <v>42844</v>
      </c>
      <c r="C95" s="45" t="n">
        <v>42858</v>
      </c>
      <c r="D95" s="38" t="n">
        <f aca="false">IF(C95=0,"",YEAR(C95))</f>
        <v>2017</v>
      </c>
      <c r="E95" s="38" t="str">
        <f aca="false">IF(C95=0,"",TEXT(C95,"MMMM"))</f>
        <v>May</v>
      </c>
      <c r="F95" s="25" t="n">
        <v>1528</v>
      </c>
      <c r="G95" s="25" t="s">
        <v>269</v>
      </c>
      <c r="H95" s="23" t="s">
        <v>237</v>
      </c>
      <c r="I95" s="27" t="n">
        <f aca="false">IF(OR(B95=0,C95=0),"",C95-B95)</f>
        <v>14</v>
      </c>
      <c r="J95" s="26" t="s">
        <v>60</v>
      </c>
      <c r="K95" s="26" t="s">
        <v>270</v>
      </c>
      <c r="L95" s="26" t="s">
        <v>44</v>
      </c>
      <c r="M95" s="39" t="s">
        <v>32</v>
      </c>
      <c r="N95" s="28" t="s">
        <v>33</v>
      </c>
      <c r="O95" s="28" t="s">
        <v>34</v>
      </c>
      <c r="P95" s="40" t="n">
        <v>152.19</v>
      </c>
      <c r="Q95" s="27" t="n">
        <f aca="false">IFERROR(VLOOKUP(J95,$J$384:$Q$414,8,FALSE()),"")</f>
        <v>15</v>
      </c>
      <c r="R95" s="30" t="e">
        <f aca="false">IF(B95=0,"",(DIA.LAB(B95,Q95)))</f>
        <v>#NAME?</v>
      </c>
      <c r="S95" s="29" t="n">
        <v>42859</v>
      </c>
      <c r="T95" s="43" t="e">
        <f aca="false">+IF(C95=0,"",IF(AND(R95&lt;=$R$5,S95=0),$T$386,IF(AND(S95&lt;&gt;0,R95&lt;&gt;0),$T$384,$T$385)))</f>
        <v>#NAME?</v>
      </c>
      <c r="U95" s="24" t="e">
        <f aca="false">IF(S95=0,"",DIAS.LAB(B95,S95)-1)</f>
        <v>#NAME?</v>
      </c>
      <c r="V95" s="27" t="e">
        <f aca="false">IF(OR(B95=0,S95=0),"",U95-Q95)</f>
        <v>#NAME?</v>
      </c>
      <c r="W95" s="32" t="e">
        <f aca="false">IF(OR(B95=0,S95=0),"",IF(V95&gt;=Q95,0,(1-(V95/Q95))))</f>
        <v>#NAME?</v>
      </c>
      <c r="X95" s="33" t="s">
        <v>271</v>
      </c>
    </row>
    <row r="96" customFormat="false" ht="22.5" hidden="false" customHeight="true" outlineLevel="0" collapsed="false">
      <c r="B96" s="45" t="n">
        <v>42857</v>
      </c>
      <c r="C96" s="45" t="n">
        <v>42858</v>
      </c>
      <c r="D96" s="38" t="n">
        <f aca="false">IF(C96=0,"",YEAR(C96))</f>
        <v>2017</v>
      </c>
      <c r="E96" s="38" t="str">
        <f aca="false">IF(C96=0,"",TEXT(C96,"MMMM"))</f>
        <v>May</v>
      </c>
      <c r="F96" s="25" t="n">
        <v>1526</v>
      </c>
      <c r="G96" s="25" t="s">
        <v>272</v>
      </c>
      <c r="H96" s="23" t="s">
        <v>59</v>
      </c>
      <c r="I96" s="27" t="n">
        <f aca="false">IF(OR(B96=0,C96=0),"",C96-B96)</f>
        <v>1</v>
      </c>
      <c r="J96" s="26" t="s">
        <v>60</v>
      </c>
      <c r="K96" s="26" t="s">
        <v>224</v>
      </c>
      <c r="L96" s="26" t="s">
        <v>44</v>
      </c>
      <c r="M96" s="39" t="s">
        <v>32</v>
      </c>
      <c r="N96" s="28" t="s">
        <v>33</v>
      </c>
      <c r="O96" s="28" t="s">
        <v>34</v>
      </c>
      <c r="P96" s="40" t="n">
        <v>102.7</v>
      </c>
      <c r="Q96" s="27" t="n">
        <f aca="false">IFERROR(VLOOKUP(J96,$J$384:$Q$414,8,FALSE()),"")</f>
        <v>15</v>
      </c>
      <c r="R96" s="30" t="e">
        <f aca="false">IF(B96=0,"",(DIA.LAB(B96,Q96)))</f>
        <v>#NAME?</v>
      </c>
      <c r="S96" s="29" t="n">
        <v>42864</v>
      </c>
      <c r="T96" s="43" t="e">
        <f aca="false">+IF(C96=0,"",IF(AND(R96&lt;=$R$5,S96=0),$T$386,IF(AND(S96&lt;&gt;0,R96&lt;&gt;0),$T$384,$T$385)))</f>
        <v>#NAME?</v>
      </c>
      <c r="U96" s="24" t="e">
        <f aca="false">IF(S96=0,"",DIAS.LAB(B96,S96)-1)</f>
        <v>#NAME?</v>
      </c>
      <c r="V96" s="27" t="e">
        <f aca="false">IF(OR(B96=0,S96=0),"",U96-Q96)</f>
        <v>#NAME?</v>
      </c>
      <c r="W96" s="32" t="e">
        <f aca="false">IF(OR(B96=0,S96=0),"",IF(V96&gt;=Q96,0,(1-(V96/Q96))))</f>
        <v>#NAME?</v>
      </c>
      <c r="X96" s="33" t="s">
        <v>273</v>
      </c>
    </row>
    <row r="97" customFormat="false" ht="22.5" hidden="false" customHeight="true" outlineLevel="0" collapsed="false">
      <c r="B97" s="45" t="n">
        <v>42858</v>
      </c>
      <c r="C97" s="45" t="n">
        <v>42860</v>
      </c>
      <c r="D97" s="38" t="n">
        <f aca="false">IF(C97=0,"",YEAR(C97))</f>
        <v>2017</v>
      </c>
      <c r="E97" s="38" t="str">
        <f aca="false">IF(C97=0,"",TEXT(C97,"MMMM"))</f>
        <v>May</v>
      </c>
      <c r="F97" s="25" t="n">
        <v>1522</v>
      </c>
      <c r="G97" s="25" t="s">
        <v>274</v>
      </c>
      <c r="H97" s="23" t="s">
        <v>151</v>
      </c>
      <c r="I97" s="27" t="n">
        <f aca="false">IF(OR(B97=0,C97=0),"",C97-B97)</f>
        <v>2</v>
      </c>
      <c r="J97" s="26" t="s">
        <v>152</v>
      </c>
      <c r="K97" s="26" t="s">
        <v>275</v>
      </c>
      <c r="L97" s="26" t="s">
        <v>44</v>
      </c>
      <c r="M97" s="39" t="s">
        <v>154</v>
      </c>
      <c r="N97" s="28" t="s">
        <v>33</v>
      </c>
      <c r="O97" s="28" t="s">
        <v>34</v>
      </c>
      <c r="P97" s="40" t="n">
        <v>11</v>
      </c>
      <c r="Q97" s="27" t="n">
        <f aca="false">IFERROR(VLOOKUP(J97,$J$384:$Q$414,8,FALSE()),"")</f>
        <v>8</v>
      </c>
      <c r="R97" s="30" t="e">
        <f aca="false">IF(B97=0,"",(DIA.LAB(B97,Q97)))</f>
        <v>#NAME?</v>
      </c>
      <c r="S97" s="29" t="n">
        <v>42864</v>
      </c>
      <c r="T97" s="43" t="e">
        <f aca="false">+IF(C97=0,"",IF(AND(R97&lt;=$R$5,S97=0),$T$386,IF(AND(S97&lt;&gt;0,R97&lt;&gt;0),$T$384,$T$385)))</f>
        <v>#NAME?</v>
      </c>
      <c r="U97" s="24" t="e">
        <f aca="false">IF(S97=0,"",DIAS.LAB(B97,S97)-1)</f>
        <v>#NAME?</v>
      </c>
      <c r="V97" s="27" t="e">
        <f aca="false">IF(OR(B97=0,S97=0),"",U97-Q97)</f>
        <v>#NAME?</v>
      </c>
      <c r="W97" s="32" t="e">
        <f aca="false">IF(OR(B97=0,S97=0),"",IF(V97&gt;=Q97,0,(1-(V97/Q97))))</f>
        <v>#NAME?</v>
      </c>
      <c r="X97" s="33" t="s">
        <v>276</v>
      </c>
    </row>
    <row r="98" customFormat="false" ht="22.5" hidden="false" customHeight="true" outlineLevel="0" collapsed="false">
      <c r="B98" s="45" t="n">
        <v>42860</v>
      </c>
      <c r="C98" s="45" t="n">
        <v>42864</v>
      </c>
      <c r="D98" s="38" t="n">
        <f aca="false">IF(C98=0,"",YEAR(C98))</f>
        <v>2017</v>
      </c>
      <c r="E98" s="38" t="str">
        <f aca="false">IF(C98=0,"",TEXT(C98,"MMMM"))</f>
        <v>May</v>
      </c>
      <c r="F98" s="25" t="n">
        <v>1604</v>
      </c>
      <c r="G98" s="25" t="s">
        <v>277</v>
      </c>
      <c r="H98" s="23" t="s">
        <v>59</v>
      </c>
      <c r="I98" s="27" t="n">
        <f aca="false">IF(OR(B98=0,C98=0),"",C98-B98)</f>
        <v>4</v>
      </c>
      <c r="J98" s="26" t="s">
        <v>60</v>
      </c>
      <c r="K98" s="26" t="s">
        <v>278</v>
      </c>
      <c r="L98" s="26" t="s">
        <v>44</v>
      </c>
      <c r="M98" s="39" t="s">
        <v>32</v>
      </c>
      <c r="N98" s="28" t="s">
        <v>33</v>
      </c>
      <c r="O98" s="28" t="s">
        <v>34</v>
      </c>
      <c r="P98" s="40" t="n">
        <v>500</v>
      </c>
      <c r="Q98" s="27" t="n">
        <f aca="false">IFERROR(VLOOKUP(J98,$J$384:$Q$414,8,FALSE()),"")</f>
        <v>15</v>
      </c>
      <c r="R98" s="30" t="e">
        <f aca="false">IF(B98=0,"",(DIA.LAB(B98,Q98)))</f>
        <v>#NAME?</v>
      </c>
      <c r="S98" s="29" t="n">
        <v>42865</v>
      </c>
      <c r="T98" s="43" t="e">
        <f aca="false">+IF(C98=0,"",IF(AND(R98&lt;=$R$5,S98=0),$T$386,IF(AND(S98&lt;&gt;0,R98&lt;&gt;0),$T$384,$T$385)))</f>
        <v>#NAME?</v>
      </c>
      <c r="U98" s="24" t="e">
        <f aca="false">IF(S98=0,"",DIAS.LAB(B98,S98)-1)</f>
        <v>#NAME?</v>
      </c>
      <c r="V98" s="27" t="e">
        <f aca="false">IF(OR(B98=0,S98=0),"",U98-Q98)</f>
        <v>#NAME?</v>
      </c>
      <c r="W98" s="32" t="e">
        <f aca="false">IF(OR(B98=0,S98=0),"",IF(V98&gt;=Q98,0,(1-(V98/Q98))))</f>
        <v>#NAME?</v>
      </c>
      <c r="X98" s="33" t="s">
        <v>279</v>
      </c>
    </row>
    <row r="99" customFormat="false" ht="33.75" hidden="false" customHeight="true" outlineLevel="0" collapsed="false">
      <c r="B99" s="45" t="n">
        <v>42864</v>
      </c>
      <c r="C99" s="45" t="n">
        <v>42867</v>
      </c>
      <c r="D99" s="38" t="n">
        <f aca="false">IF(C99=0,"",YEAR(C99))</f>
        <v>2017</v>
      </c>
      <c r="E99" s="38" t="str">
        <f aca="false">IF(C99=0,"",TEXT(C99,"MMMM"))</f>
        <v>May</v>
      </c>
      <c r="F99" s="25" t="n">
        <v>1657</v>
      </c>
      <c r="G99" s="25" t="s">
        <v>280</v>
      </c>
      <c r="H99" s="23" t="s">
        <v>28</v>
      </c>
      <c r="I99" s="27" t="n">
        <f aca="false">IF(OR(B99=0,C99=0),"",C99-B99)</f>
        <v>3</v>
      </c>
      <c r="J99" s="26" t="s">
        <v>29</v>
      </c>
      <c r="K99" s="38" t="s">
        <v>30</v>
      </c>
      <c r="L99" s="26" t="s">
        <v>31</v>
      </c>
      <c r="M99" s="39" t="s">
        <v>32</v>
      </c>
      <c r="N99" s="28" t="s">
        <v>33</v>
      </c>
      <c r="O99" s="28" t="s">
        <v>34</v>
      </c>
      <c r="P99" s="40" t="n">
        <v>59.98</v>
      </c>
      <c r="Q99" s="27" t="n">
        <f aca="false">IFERROR(VLOOKUP(J99,$J$384:$Q$414,8,FALSE()),"")</f>
        <v>8</v>
      </c>
      <c r="R99" s="30" t="e">
        <f aca="false">IF(B99=0,"",(DIA.LAB(B99,Q99)))</f>
        <v>#NAME?</v>
      </c>
      <c r="S99" s="29" t="n">
        <v>42867</v>
      </c>
      <c r="T99" s="43" t="e">
        <f aca="false">+IF(C99=0,"",IF(AND(R99&lt;=$R$5,S99=0),$T$386,IF(AND(S99&lt;&gt;0,R99&lt;&gt;0),$T$384,$T$385)))</f>
        <v>#NAME?</v>
      </c>
      <c r="U99" s="24" t="e">
        <f aca="false">IF(S99=0,"",DIAS.LAB(B99,S99)-1)</f>
        <v>#NAME?</v>
      </c>
      <c r="V99" s="27" t="e">
        <f aca="false">IF(OR(B99=0,S99=0),"",U99-Q99)</f>
        <v>#NAME?</v>
      </c>
      <c r="W99" s="32" t="e">
        <f aca="false">IF(OR(B99=0,S99=0),"",IF(V99&gt;=Q99,0,(1-(V99/Q99))))</f>
        <v>#NAME?</v>
      </c>
      <c r="X99" s="33" t="s">
        <v>281</v>
      </c>
    </row>
    <row r="100" customFormat="false" ht="22.5" hidden="false" customHeight="true" outlineLevel="0" collapsed="false">
      <c r="B100" s="45" t="n">
        <v>42864</v>
      </c>
      <c r="C100" s="45" t="n">
        <v>42867</v>
      </c>
      <c r="D100" s="38" t="n">
        <f aca="false">IF(C100=0,"",YEAR(C100))</f>
        <v>2017</v>
      </c>
      <c r="E100" s="38" t="str">
        <f aca="false">IF(C100=0,"",TEXT(C100,"MMMM"))</f>
        <v>May</v>
      </c>
      <c r="F100" s="25" t="n">
        <v>1656</v>
      </c>
      <c r="G100" s="25" t="s">
        <v>282</v>
      </c>
      <c r="H100" s="23" t="s">
        <v>131</v>
      </c>
      <c r="I100" s="27" t="n">
        <f aca="false">IF(OR(B100=0,C100=0),"",C100-B100)</f>
        <v>3</v>
      </c>
      <c r="J100" s="26" t="s">
        <v>80</v>
      </c>
      <c r="K100" s="26" t="s">
        <v>132</v>
      </c>
      <c r="L100" s="26" t="s">
        <v>31</v>
      </c>
      <c r="M100" s="39" t="s">
        <v>32</v>
      </c>
      <c r="N100" s="28" t="s">
        <v>33</v>
      </c>
      <c r="O100" s="28" t="s">
        <v>34</v>
      </c>
      <c r="P100" s="40" t="n">
        <v>1254</v>
      </c>
      <c r="Q100" s="27" t="n">
        <f aca="false">IFERROR(VLOOKUP(J100,$J$384:$Q$414,8,FALSE()),"")</f>
        <v>8</v>
      </c>
      <c r="R100" s="30" t="e">
        <f aca="false">IF(B100=0,"",(DIA.LAB(B100,Q100)))</f>
        <v>#NAME?</v>
      </c>
      <c r="S100" s="29" t="n">
        <v>42867</v>
      </c>
      <c r="T100" s="43" t="e">
        <f aca="false">+IF(C100=0,"",IF(AND(R100&lt;=$R$5,S100=0),$T$386,IF(AND(S100&lt;&gt;0,R100&lt;&gt;0),$T$384,$T$385)))</f>
        <v>#NAME?</v>
      </c>
      <c r="U100" s="24" t="e">
        <f aca="false">IF(S100=0,"",DIAS.LAB(B100,S100)-1)</f>
        <v>#NAME?</v>
      </c>
      <c r="V100" s="27" t="e">
        <f aca="false">IF(OR(B100=0,S100=0),"",U100-Q100)</f>
        <v>#NAME?</v>
      </c>
      <c r="W100" s="32" t="e">
        <f aca="false">IF(OR(B100=0,S100=0),"",IF(V100&gt;=Q100,0,(1-(V100/Q100))))</f>
        <v>#NAME?</v>
      </c>
      <c r="X100" s="33" t="s">
        <v>283</v>
      </c>
    </row>
    <row r="101" customFormat="false" ht="22.5" hidden="false" customHeight="true" outlineLevel="0" collapsed="false">
      <c r="B101" s="45" t="n">
        <v>42867</v>
      </c>
      <c r="C101" s="45" t="n">
        <v>42867</v>
      </c>
      <c r="D101" s="38" t="n">
        <f aca="false">IF(C101=0,"",YEAR(C101))</f>
        <v>2017</v>
      </c>
      <c r="E101" s="38" t="str">
        <f aca="false">IF(C101=0,"",TEXT(C101,"MMMM"))</f>
        <v>May</v>
      </c>
      <c r="F101" s="25" t="n">
        <v>1665</v>
      </c>
      <c r="G101" s="25" t="s">
        <v>284</v>
      </c>
      <c r="H101" s="23" t="s">
        <v>151</v>
      </c>
      <c r="I101" s="27" t="n">
        <f aca="false">IF(OR(B101=0,C101=0),"",C101-B101)</f>
        <v>0</v>
      </c>
      <c r="J101" s="26" t="s">
        <v>152</v>
      </c>
      <c r="K101" s="26" t="s">
        <v>285</v>
      </c>
      <c r="L101" s="26" t="s">
        <v>44</v>
      </c>
      <c r="M101" s="39" t="s">
        <v>32</v>
      </c>
      <c r="N101" s="28" t="s">
        <v>33</v>
      </c>
      <c r="O101" s="28" t="s">
        <v>34</v>
      </c>
      <c r="P101" s="40" t="n">
        <v>374.83</v>
      </c>
      <c r="Q101" s="27" t="n">
        <f aca="false">IFERROR(VLOOKUP(J101,$J$384:$Q$414,8,FALSE()),"")</f>
        <v>8</v>
      </c>
      <c r="R101" s="30" t="e">
        <f aca="false">IF(B101=0,"",(DIA.LAB(B101,Q101)))</f>
        <v>#NAME?</v>
      </c>
      <c r="S101" s="29" t="n">
        <v>42867</v>
      </c>
      <c r="T101" s="43" t="e">
        <f aca="false">+IF(C101=0,"",IF(AND(R101&lt;=$R$5,S101=0),$T$386,IF(AND(S101&lt;&gt;0,R101&lt;&gt;0),$T$384,$T$385)))</f>
        <v>#NAME?</v>
      </c>
      <c r="U101" s="24" t="e">
        <f aca="false">IF(S101=0,"",DIAS.LAB(B101,S101)-1)</f>
        <v>#NAME?</v>
      </c>
      <c r="V101" s="27" t="e">
        <f aca="false">IF(OR(B101=0,S101=0),"",U101-Q101)</f>
        <v>#NAME?</v>
      </c>
      <c r="W101" s="32" t="e">
        <f aca="false">IF(OR(B101=0,S101=0),"",IF(V101&gt;=Q101,0,(1-(V101/Q101))))</f>
        <v>#NAME?</v>
      </c>
      <c r="X101" s="33" t="s">
        <v>286</v>
      </c>
    </row>
    <row r="102" customFormat="false" ht="22.5" hidden="false" customHeight="true" outlineLevel="0" collapsed="false">
      <c r="B102" s="45" t="n">
        <v>42864</v>
      </c>
      <c r="C102" s="45" t="n">
        <v>42867</v>
      </c>
      <c r="D102" s="38" t="n">
        <f aca="false">IF(C102=0,"",YEAR(C102))</f>
        <v>2017</v>
      </c>
      <c r="E102" s="38" t="str">
        <f aca="false">IF(C102=0,"",TEXT(C102,"MMMM"))</f>
        <v>May</v>
      </c>
      <c r="F102" s="25" t="n">
        <v>1654</v>
      </c>
      <c r="G102" s="25" t="s">
        <v>287</v>
      </c>
      <c r="H102" s="23" t="s">
        <v>142</v>
      </c>
      <c r="I102" s="27" t="n">
        <f aca="false">IF(OR(B102=0,C102=0),"",C102-B102)</f>
        <v>3</v>
      </c>
      <c r="J102" s="26" t="s">
        <v>60</v>
      </c>
      <c r="K102" s="26" t="s">
        <v>288</v>
      </c>
      <c r="L102" s="26" t="s">
        <v>39</v>
      </c>
      <c r="M102" s="39" t="s">
        <v>32</v>
      </c>
      <c r="N102" s="28" t="s">
        <v>33</v>
      </c>
      <c r="O102" s="28" t="s">
        <v>34</v>
      </c>
      <c r="P102" s="40" t="n">
        <v>186.1</v>
      </c>
      <c r="Q102" s="27" t="n">
        <f aca="false">IFERROR(VLOOKUP(J102,$J$384:$Q$414,8,FALSE()),"")</f>
        <v>15</v>
      </c>
      <c r="R102" s="30" t="e">
        <f aca="false">IF(B102=0,"",(DIA.LAB(B102,Q102)))</f>
        <v>#NAME?</v>
      </c>
      <c r="S102" s="29" t="n">
        <v>42870</v>
      </c>
      <c r="T102" s="43" t="e">
        <f aca="false">+IF(C102=0,"",IF(AND(R102&lt;=$R$5,S102=0),$T$386,IF(AND(S102&lt;&gt;0,R102&lt;&gt;0),$T$384,$T$385)))</f>
        <v>#NAME?</v>
      </c>
      <c r="U102" s="24" t="e">
        <f aca="false">IF(S102=0,"",DIAS.LAB(B102,S102)-1)</f>
        <v>#NAME?</v>
      </c>
      <c r="V102" s="27" t="e">
        <f aca="false">IF(OR(B102=0,S102=0),"",U102-Q102)</f>
        <v>#NAME?</v>
      </c>
      <c r="W102" s="32" t="e">
        <f aca="false">IF(OR(B102=0,S102=0),"",IF(V102&gt;=Q102,0,(1-(V102/Q102))))</f>
        <v>#NAME?</v>
      </c>
      <c r="X102" s="33" t="s">
        <v>289</v>
      </c>
    </row>
    <row r="103" customFormat="false" ht="33.75" hidden="false" customHeight="true" outlineLevel="0" collapsed="false">
      <c r="B103" s="45" t="n">
        <v>42870</v>
      </c>
      <c r="C103" s="45" t="n">
        <v>42871</v>
      </c>
      <c r="D103" s="38" t="n">
        <f aca="false">IF(C103=0,"",YEAR(C103))</f>
        <v>2017</v>
      </c>
      <c r="E103" s="38" t="str">
        <f aca="false">IF(C103=0,"",TEXT(C103,"MMMM"))</f>
        <v>May</v>
      </c>
      <c r="F103" s="25" t="n">
        <v>1704</v>
      </c>
      <c r="G103" s="25" t="s">
        <v>290</v>
      </c>
      <c r="H103" s="23" t="s">
        <v>37</v>
      </c>
      <c r="I103" s="27" t="n">
        <f aca="false">IF(OR(B103=0,C103=0),"",C103-B103)</f>
        <v>1</v>
      </c>
      <c r="J103" s="26" t="s">
        <v>29</v>
      </c>
      <c r="K103" s="26" t="s">
        <v>38</v>
      </c>
      <c r="L103" s="26" t="s">
        <v>31</v>
      </c>
      <c r="M103" s="39" t="s">
        <v>32</v>
      </c>
      <c r="N103" s="28" t="s">
        <v>33</v>
      </c>
      <c r="O103" s="28" t="s">
        <v>34</v>
      </c>
      <c r="P103" s="40" t="n">
        <v>214.26</v>
      </c>
      <c r="Q103" s="27" t="n">
        <f aca="false">IFERROR(VLOOKUP(J103,$J$384:$Q$414,8,FALSE()),"")</f>
        <v>8</v>
      </c>
      <c r="R103" s="30" t="e">
        <f aca="false">IF(B103=0,"",(DIA.LAB(B103,Q103)))</f>
        <v>#NAME?</v>
      </c>
      <c r="S103" s="29" t="n">
        <v>42872</v>
      </c>
      <c r="T103" s="43" t="e">
        <f aca="false">+IF(C103=0,"",IF(AND(R103&lt;=$R$5,S103=0),$T$386,IF(AND(S103&lt;&gt;0,R103&lt;&gt;0),$T$384,$T$385)))</f>
        <v>#NAME?</v>
      </c>
      <c r="U103" s="24" t="e">
        <f aca="false">IF(S103=0,"",DIAS.LAB(B103,S103)-1)</f>
        <v>#NAME?</v>
      </c>
      <c r="V103" s="27" t="e">
        <f aca="false">IF(OR(B103=0,S103=0),"",U103-Q103)</f>
        <v>#NAME?</v>
      </c>
      <c r="W103" s="32" t="e">
        <f aca="false">IF(OR(B103=0,S103=0),"",IF(V103&gt;=Q103,0,(1-(V103/Q103))))</f>
        <v>#NAME?</v>
      </c>
      <c r="X103" s="33" t="s">
        <v>291</v>
      </c>
    </row>
    <row r="104" customFormat="false" ht="33.75" hidden="false" customHeight="true" outlineLevel="0" collapsed="false">
      <c r="B104" s="45" t="n">
        <v>42870</v>
      </c>
      <c r="C104" s="45" t="n">
        <v>42871</v>
      </c>
      <c r="D104" s="38" t="n">
        <f aca="false">IF(C104=0,"",YEAR(C104))</f>
        <v>2017</v>
      </c>
      <c r="E104" s="38" t="str">
        <f aca="false">IF(C104=0,"",TEXT(C104,"MMMM"))</f>
        <v>May</v>
      </c>
      <c r="F104" s="25" t="n">
        <v>1705</v>
      </c>
      <c r="G104" s="25" t="s">
        <v>292</v>
      </c>
      <c r="H104" s="23" t="s">
        <v>37</v>
      </c>
      <c r="I104" s="27" t="n">
        <f aca="false">IF(OR(B104=0,C104=0),"",C104-B104)</f>
        <v>1</v>
      </c>
      <c r="J104" s="26" t="s">
        <v>29</v>
      </c>
      <c r="K104" s="26" t="s">
        <v>38</v>
      </c>
      <c r="L104" s="26" t="s">
        <v>39</v>
      </c>
      <c r="M104" s="39" t="s">
        <v>32</v>
      </c>
      <c r="N104" s="28" t="s">
        <v>33</v>
      </c>
      <c r="O104" s="28" t="s">
        <v>34</v>
      </c>
      <c r="P104" s="40" t="n">
        <v>82.71</v>
      </c>
      <c r="Q104" s="27" t="n">
        <f aca="false">IFERROR(VLOOKUP(J104,$J$384:$Q$414,8,FALSE()),"")</f>
        <v>8</v>
      </c>
      <c r="R104" s="30" t="e">
        <f aca="false">IF(B104=0,"",(DIA.LAB(B104,Q104)))</f>
        <v>#NAME?</v>
      </c>
      <c r="S104" s="29" t="n">
        <v>42872</v>
      </c>
      <c r="T104" s="43" t="e">
        <f aca="false">+IF(C104=0,"",IF(AND(R104&lt;=$R$5,S104=0),$T$386,IF(AND(S104&lt;&gt;0,R104&lt;&gt;0),$T$384,$T$385)))</f>
        <v>#NAME?</v>
      </c>
      <c r="U104" s="24" t="e">
        <f aca="false">IF(S104=0,"",DIAS.LAB(B104,S104)-1)</f>
        <v>#NAME?</v>
      </c>
      <c r="V104" s="27" t="e">
        <f aca="false">IF(OR(B104=0,S104=0),"",U104-Q104)</f>
        <v>#NAME?</v>
      </c>
      <c r="W104" s="32" t="e">
        <f aca="false">IF(OR(B104=0,S104=0),"",IF(V104&gt;=Q104,0,(1-(V104/Q104))))</f>
        <v>#NAME?</v>
      </c>
      <c r="X104" s="33" t="s">
        <v>293</v>
      </c>
    </row>
    <row r="105" customFormat="false" ht="33.75" hidden="false" customHeight="true" outlineLevel="0" collapsed="false">
      <c r="B105" s="45" t="n">
        <v>42870</v>
      </c>
      <c r="C105" s="45" t="n">
        <v>42871</v>
      </c>
      <c r="D105" s="38" t="n">
        <f aca="false">IF(C105=0,"",YEAR(C105))</f>
        <v>2017</v>
      </c>
      <c r="E105" s="38" t="str">
        <f aca="false">IF(C105=0,"",TEXT(C105,"MMMM"))</f>
        <v>May</v>
      </c>
      <c r="F105" s="25" t="n">
        <v>1703</v>
      </c>
      <c r="G105" s="25" t="s">
        <v>294</v>
      </c>
      <c r="H105" s="23" t="s">
        <v>37</v>
      </c>
      <c r="I105" s="27" t="n">
        <f aca="false">IF(OR(B105=0,C105=0),"",C105-B105)</f>
        <v>1</v>
      </c>
      <c r="J105" s="26" t="s">
        <v>29</v>
      </c>
      <c r="K105" s="26" t="s">
        <v>38</v>
      </c>
      <c r="L105" s="26" t="s">
        <v>44</v>
      </c>
      <c r="M105" s="39" t="s">
        <v>32</v>
      </c>
      <c r="N105" s="28" t="s">
        <v>33</v>
      </c>
      <c r="O105" s="28" t="s">
        <v>34</v>
      </c>
      <c r="P105" s="40" t="n">
        <v>737.34</v>
      </c>
      <c r="Q105" s="27" t="n">
        <f aca="false">IFERROR(VLOOKUP(J105,$J$384:$Q$414,8,FALSE()),"")</f>
        <v>8</v>
      </c>
      <c r="R105" s="30" t="e">
        <f aca="false">IF(B105=0,"",(DIA.LAB(B105,Q105)))</f>
        <v>#NAME?</v>
      </c>
      <c r="S105" s="29" t="n">
        <v>42873</v>
      </c>
      <c r="T105" s="43" t="e">
        <f aca="false">+IF(C105=0,"",IF(AND(R105&lt;=$R$5,S105=0),$T$386,IF(AND(S105&lt;&gt;0,R105&lt;&gt;0),$T$384,$T$385)))</f>
        <v>#NAME?</v>
      </c>
      <c r="U105" s="24" t="e">
        <f aca="false">IF(S105=0,"",DIAS.LAB(B105,S105)-1)</f>
        <v>#NAME?</v>
      </c>
      <c r="V105" s="27" t="e">
        <f aca="false">IF(OR(B105=0,S105=0),"",U105-Q105)</f>
        <v>#NAME?</v>
      </c>
      <c r="W105" s="32" t="e">
        <f aca="false">IF(OR(B105=0,S105=0),"",IF(V105&gt;=Q105,0,(1-(V105/Q105))))</f>
        <v>#NAME?</v>
      </c>
      <c r="X105" s="33" t="s">
        <v>295</v>
      </c>
    </row>
    <row r="106" customFormat="false" ht="33.75" hidden="false" customHeight="true" outlineLevel="0" collapsed="false">
      <c r="B106" s="45" t="n">
        <v>42873</v>
      </c>
      <c r="C106" s="45" t="n">
        <v>42877</v>
      </c>
      <c r="D106" s="38" t="n">
        <f aca="false">IF(C106=0,"",YEAR(C106))</f>
        <v>2017</v>
      </c>
      <c r="E106" s="38" t="str">
        <f aca="false">IF(C106=0,"",TEXT(C106,"MMMM"))</f>
        <v>May</v>
      </c>
      <c r="F106" s="25" t="n">
        <v>1776</v>
      </c>
      <c r="G106" s="25" t="s">
        <v>296</v>
      </c>
      <c r="H106" s="23" t="s">
        <v>28</v>
      </c>
      <c r="I106" s="27" t="n">
        <f aca="false">IF(OR(B106=0,C106=0),"",C106-B106)</f>
        <v>4</v>
      </c>
      <c r="J106" s="26" t="s">
        <v>29</v>
      </c>
      <c r="K106" s="26" t="s">
        <v>47</v>
      </c>
      <c r="L106" s="26" t="s">
        <v>44</v>
      </c>
      <c r="M106" s="39" t="s">
        <v>32</v>
      </c>
      <c r="N106" s="28" t="s">
        <v>33</v>
      </c>
      <c r="O106" s="28" t="s">
        <v>34</v>
      </c>
      <c r="P106" s="40" t="n">
        <v>122.51</v>
      </c>
      <c r="Q106" s="27" t="n">
        <f aca="false">IFERROR(VLOOKUP(J106,$J$384:$Q$414,8,FALSE()),"")</f>
        <v>8</v>
      </c>
      <c r="R106" s="30" t="e">
        <f aca="false">IF(B106=0,"",(DIA.LAB(B106,Q106)))</f>
        <v>#NAME?</v>
      </c>
      <c r="S106" s="29" t="n">
        <v>42878</v>
      </c>
      <c r="T106" s="43" t="e">
        <f aca="false">+IF(C106=0,"",IF(AND(R106&lt;=$R$5,S106=0),$T$386,IF(AND(S106&lt;&gt;0,R106&lt;&gt;0),$T$384,$T$385)))</f>
        <v>#NAME?</v>
      </c>
      <c r="U106" s="24" t="e">
        <f aca="false">IF(S106=0,"",DIAS.LAB(B106,S106)-1)</f>
        <v>#NAME?</v>
      </c>
      <c r="V106" s="27" t="e">
        <f aca="false">IF(OR(B106=0,S106=0),"",U106-Q106)</f>
        <v>#NAME?</v>
      </c>
      <c r="W106" s="32" t="e">
        <f aca="false">IF(OR(B106=0,S106=0),"",IF(V106&gt;=Q106,0,(1-(V106/Q106))))</f>
        <v>#NAME?</v>
      </c>
      <c r="X106" s="33" t="s">
        <v>297</v>
      </c>
    </row>
    <row r="107" customFormat="false" ht="33.75" hidden="false" customHeight="true" outlineLevel="0" collapsed="false">
      <c r="B107" s="45" t="n">
        <v>42874</v>
      </c>
      <c r="C107" s="45" t="n">
        <v>42880</v>
      </c>
      <c r="D107" s="38" t="n">
        <f aca="false">IF(C107=0,"",YEAR(C107))</f>
        <v>2017</v>
      </c>
      <c r="E107" s="38" t="str">
        <f aca="false">IF(C107=0,"",TEXT(C107,"MMMM"))</f>
        <v>May</v>
      </c>
      <c r="F107" s="25" t="n">
        <v>1826</v>
      </c>
      <c r="G107" s="25" t="s">
        <v>298</v>
      </c>
      <c r="H107" s="23" t="s">
        <v>28</v>
      </c>
      <c r="I107" s="27" t="n">
        <f aca="false">IF(OR(B107=0,C107=0),"",C107-B107)</f>
        <v>6</v>
      </c>
      <c r="J107" s="26" t="s">
        <v>29</v>
      </c>
      <c r="K107" s="26" t="s">
        <v>56</v>
      </c>
      <c r="L107" s="26" t="s">
        <v>39</v>
      </c>
      <c r="M107" s="39" t="s">
        <v>32</v>
      </c>
      <c r="N107" s="28" t="s">
        <v>33</v>
      </c>
      <c r="O107" s="28" t="s">
        <v>34</v>
      </c>
      <c r="P107" s="40" t="n">
        <v>119.62</v>
      </c>
      <c r="Q107" s="27" t="n">
        <f aca="false">IFERROR(VLOOKUP(J107,$J$384:$Q$414,8,FALSE()),"")</f>
        <v>8</v>
      </c>
      <c r="R107" s="30" t="e">
        <f aca="false">IF(B107=0,"",(DIA.LAB(B107,Q107)))</f>
        <v>#NAME?</v>
      </c>
      <c r="S107" s="29" t="n">
        <v>42880</v>
      </c>
      <c r="T107" s="43" t="e">
        <f aca="false">+IF(C107=0,"",IF(AND(R107&lt;=$R$5,S107=0),$T$386,IF(AND(S107&lt;&gt;0,R107&lt;&gt;0),$T$384,$T$385)))</f>
        <v>#NAME?</v>
      </c>
      <c r="U107" s="24" t="e">
        <f aca="false">IF(S107=0,"",DIAS.LAB(B107,S107)-1)</f>
        <v>#NAME?</v>
      </c>
      <c r="V107" s="27" t="e">
        <f aca="false">IF(OR(B107=0,S107=0),"",U107-Q107)</f>
        <v>#NAME?</v>
      </c>
      <c r="W107" s="32" t="e">
        <f aca="false">IF(OR(B107=0,S107=0),"",IF(V107&gt;=Q107,0,(1-(V107/Q107))))</f>
        <v>#NAME?</v>
      </c>
      <c r="X107" s="33" t="s">
        <v>299</v>
      </c>
    </row>
    <row r="108" customFormat="false" ht="33.75" hidden="false" customHeight="true" outlineLevel="0" collapsed="false">
      <c r="B108" s="45" t="n">
        <v>42871</v>
      </c>
      <c r="C108" s="45" t="n">
        <v>42880</v>
      </c>
      <c r="D108" s="38" t="n">
        <f aca="false">IF(C108=0,"",YEAR(C108))</f>
        <v>2017</v>
      </c>
      <c r="E108" s="38" t="str">
        <f aca="false">IF(C108=0,"",TEXT(C108,"MMMM"))</f>
        <v>May</v>
      </c>
      <c r="F108" s="25" t="n">
        <v>1829</v>
      </c>
      <c r="G108" s="25" t="s">
        <v>300</v>
      </c>
      <c r="H108" s="23" t="s">
        <v>28</v>
      </c>
      <c r="I108" s="27" t="n">
        <f aca="false">IF(OR(B108=0,C108=0),"",C108-B108)</f>
        <v>9</v>
      </c>
      <c r="J108" s="26" t="s">
        <v>29</v>
      </c>
      <c r="K108" s="38" t="s">
        <v>47</v>
      </c>
      <c r="L108" s="26" t="s">
        <v>31</v>
      </c>
      <c r="M108" s="39" t="s">
        <v>32</v>
      </c>
      <c r="N108" s="28" t="s">
        <v>33</v>
      </c>
      <c r="O108" s="28" t="s">
        <v>34</v>
      </c>
      <c r="P108" s="40" t="n">
        <v>33.01</v>
      </c>
      <c r="Q108" s="27" t="n">
        <f aca="false">IFERROR(VLOOKUP(J108,$J$384:$Q$414,8,FALSE()),"")</f>
        <v>8</v>
      </c>
      <c r="R108" s="30" t="e">
        <f aca="false">IF(B108=0,"",(DIA.LAB(B108,Q108)))</f>
        <v>#NAME?</v>
      </c>
      <c r="S108" s="29" t="n">
        <v>42880</v>
      </c>
      <c r="T108" s="43" t="e">
        <f aca="false">+IF(C108=0,"",IF(AND(R108&lt;=$R$5,S108=0),$T$386,IF(AND(S108&lt;&gt;0,R108&lt;&gt;0),$T$384,$T$385)))</f>
        <v>#NAME?</v>
      </c>
      <c r="U108" s="24" t="e">
        <f aca="false">IF(S108=0,"",DIAS.LAB(B108,S108)-1)</f>
        <v>#NAME?</v>
      </c>
      <c r="V108" s="27" t="e">
        <f aca="false">IF(OR(B108=0,S108=0),"",U108-Q108)</f>
        <v>#NAME?</v>
      </c>
      <c r="W108" s="32" t="e">
        <f aca="false">IF(OR(B108=0,S108=0),"",IF(V108&gt;=Q108,0,(1-(V108/Q108))))</f>
        <v>#NAME?</v>
      </c>
      <c r="X108" s="33" t="s">
        <v>301</v>
      </c>
    </row>
    <row r="109" customFormat="false" ht="51" hidden="false" customHeight="true" outlineLevel="0" collapsed="false">
      <c r="B109" s="45" t="n">
        <v>42873</v>
      </c>
      <c r="C109" s="45" t="n">
        <v>42880</v>
      </c>
      <c r="D109" s="38" t="n">
        <f aca="false">IF(C109=0,"",YEAR(C109))</f>
        <v>2017</v>
      </c>
      <c r="E109" s="38" t="str">
        <f aca="false">IF(C109=0,"",TEXT(C109,"MMMM"))</f>
        <v>May</v>
      </c>
      <c r="F109" s="25" t="n">
        <v>1828</v>
      </c>
      <c r="G109" s="25" t="s">
        <v>302</v>
      </c>
      <c r="H109" s="23" t="s">
        <v>303</v>
      </c>
      <c r="I109" s="27" t="n">
        <f aca="false">IF(OR(B109=0,C109=0),"",C109-B109)</f>
        <v>7</v>
      </c>
      <c r="J109" s="26" t="s">
        <v>60</v>
      </c>
      <c r="K109" s="26" t="s">
        <v>304</v>
      </c>
      <c r="L109" s="26" t="s">
        <v>31</v>
      </c>
      <c r="M109" s="39" t="s">
        <v>148</v>
      </c>
      <c r="N109" s="28" t="s">
        <v>33</v>
      </c>
      <c r="O109" s="28" t="s">
        <v>34</v>
      </c>
      <c r="P109" s="40" t="n">
        <v>471.96</v>
      </c>
      <c r="Q109" s="27" t="n">
        <f aca="false">IFERROR(VLOOKUP(J109,$J$384:$Q$414,8,FALSE()),"")</f>
        <v>15</v>
      </c>
      <c r="R109" s="30" t="e">
        <f aca="false">IF(B109=0,"",(DIA.LAB(B109,Q109)))</f>
        <v>#NAME?</v>
      </c>
      <c r="S109" s="29" t="n">
        <v>42880</v>
      </c>
      <c r="T109" s="43" t="e">
        <f aca="false">+IF(C109=0,"",IF(AND(R109&lt;=$R$5,S109=0),$T$386,IF(AND(S109&lt;&gt;0,R109&lt;&gt;0),$T$384,$T$385)))</f>
        <v>#NAME?</v>
      </c>
      <c r="U109" s="24" t="e">
        <f aca="false">IF(S109=0,"",DIAS.LAB(B109,S109)-1)</f>
        <v>#NAME?</v>
      </c>
      <c r="V109" s="27" t="e">
        <f aca="false">IF(OR(B109=0,S109=0),"",U109-Q109)</f>
        <v>#NAME?</v>
      </c>
      <c r="W109" s="32" t="e">
        <f aca="false">IF(OR(B109=0,S109=0),"",IF(V109&gt;=Q109,0,(1-(V109/Q109))))</f>
        <v>#NAME?</v>
      </c>
      <c r="X109" s="33" t="s">
        <v>305</v>
      </c>
    </row>
    <row r="110" customFormat="false" ht="33.75" hidden="false" customHeight="true" outlineLevel="0" collapsed="false">
      <c r="B110" s="45" t="n">
        <v>42878</v>
      </c>
      <c r="C110" s="45" t="n">
        <v>42880</v>
      </c>
      <c r="D110" s="38" t="n">
        <f aca="false">IF(C110=0,"",YEAR(C110))</f>
        <v>2017</v>
      </c>
      <c r="E110" s="38" t="str">
        <f aca="false">IF(C110=0,"",TEXT(C110,"MMMM"))</f>
        <v>May</v>
      </c>
      <c r="F110" s="25" t="n">
        <v>1825</v>
      </c>
      <c r="G110" s="25" t="s">
        <v>306</v>
      </c>
      <c r="H110" s="23" t="s">
        <v>52</v>
      </c>
      <c r="I110" s="27" t="n">
        <f aca="false">IF(OR(B110=0,C110=0),"",C110-B110)</f>
        <v>2</v>
      </c>
      <c r="J110" s="26" t="s">
        <v>29</v>
      </c>
      <c r="K110" s="26" t="s">
        <v>53</v>
      </c>
      <c r="L110" s="26" t="s">
        <v>44</v>
      </c>
      <c r="M110" s="39" t="s">
        <v>32</v>
      </c>
      <c r="N110" s="28" t="s">
        <v>33</v>
      </c>
      <c r="O110" s="28" t="s">
        <v>34</v>
      </c>
      <c r="P110" s="40" t="n">
        <v>100.05</v>
      </c>
      <c r="Q110" s="27" t="n">
        <f aca="false">IFERROR(VLOOKUP(J110,$J$384:$Q$414,8,FALSE()),"")</f>
        <v>8</v>
      </c>
      <c r="R110" s="30" t="e">
        <f aca="false">IF(B110=0,"",(DIA.LAB(B110,Q110)))</f>
        <v>#NAME?</v>
      </c>
      <c r="S110" s="29" t="n">
        <v>42880</v>
      </c>
      <c r="T110" s="43" t="e">
        <f aca="false">+IF(C110=0,"",IF(AND(R110&lt;=$R$5,S110=0),$T$386,IF(AND(S110&lt;&gt;0,R110&lt;&gt;0),$T$384,$T$385)))</f>
        <v>#NAME?</v>
      </c>
      <c r="U110" s="24" t="e">
        <f aca="false">IF(S110=0,"",DIAS.LAB(B110,S110)-1)</f>
        <v>#NAME?</v>
      </c>
      <c r="V110" s="27" t="e">
        <f aca="false">IF(OR(B110=0,S110=0),"",U110-Q110)</f>
        <v>#NAME?</v>
      </c>
      <c r="W110" s="32" t="e">
        <f aca="false">IF(OR(B110=0,S110=0),"",IF(V110&gt;=Q110,0,(1-(V110/Q110))))</f>
        <v>#NAME?</v>
      </c>
      <c r="X110" s="33" t="s">
        <v>307</v>
      </c>
    </row>
    <row r="111" customFormat="false" ht="22.5" hidden="false" customHeight="true" outlineLevel="0" collapsed="false">
      <c r="B111" s="45" t="n">
        <v>42874</v>
      </c>
      <c r="C111" s="45" t="n">
        <v>42880</v>
      </c>
      <c r="D111" s="38" t="n">
        <f aca="false">IF(C111=0,"",YEAR(C111))</f>
        <v>2017</v>
      </c>
      <c r="E111" s="38" t="str">
        <f aca="false">IF(C111=0,"",TEXT(C111,"MMMM"))</f>
        <v>May</v>
      </c>
      <c r="F111" s="25" t="n">
        <v>1830</v>
      </c>
      <c r="G111" s="25" t="s">
        <v>308</v>
      </c>
      <c r="H111" s="23" t="s">
        <v>52</v>
      </c>
      <c r="I111" s="27" t="n">
        <f aca="false">IF(OR(B111=0,C111=0),"",C111-B111)</f>
        <v>6</v>
      </c>
      <c r="J111" s="26" t="s">
        <v>29</v>
      </c>
      <c r="K111" s="26" t="s">
        <v>122</v>
      </c>
      <c r="L111" s="26" t="s">
        <v>31</v>
      </c>
      <c r="M111" s="39" t="s">
        <v>32</v>
      </c>
      <c r="N111" s="28" t="s">
        <v>33</v>
      </c>
      <c r="O111" s="28" t="s">
        <v>34</v>
      </c>
      <c r="P111" s="40" t="n">
        <v>2.56</v>
      </c>
      <c r="Q111" s="27" t="n">
        <f aca="false">IFERROR(VLOOKUP(J111,$J$384:$Q$414,8,FALSE()),"")</f>
        <v>8</v>
      </c>
      <c r="R111" s="30" t="e">
        <f aca="false">IF(B111=0,"",(DIA.LAB(B111,Q111)))</f>
        <v>#NAME?</v>
      </c>
      <c r="S111" s="29" t="n">
        <v>42880</v>
      </c>
      <c r="T111" s="43" t="e">
        <f aca="false">+IF(C111=0,"",IF(AND(R111&lt;=$R$5,S111=0),$T$386,IF(AND(S111&lt;&gt;0,R111&lt;&gt;0),$T$384,$T$385)))</f>
        <v>#NAME?</v>
      </c>
      <c r="U111" s="24" t="e">
        <f aca="false">IF(S111=0,"",DIAS.LAB(B111,S111)-1)</f>
        <v>#NAME?</v>
      </c>
      <c r="V111" s="27" t="e">
        <f aca="false">IF(OR(B111=0,S111=0),"",U111-Q111)</f>
        <v>#NAME?</v>
      </c>
      <c r="W111" s="32" t="e">
        <f aca="false">IF(OR(B111=0,S111=0),"",IF(V111&gt;=Q111,0,(1-(V111/Q111))))</f>
        <v>#NAME?</v>
      </c>
      <c r="X111" s="33" t="s">
        <v>309</v>
      </c>
    </row>
    <row r="112" customFormat="false" ht="22.5" hidden="false" customHeight="true" outlineLevel="0" collapsed="false">
      <c r="B112" s="45" t="n">
        <v>42874</v>
      </c>
      <c r="C112" s="45" t="n">
        <v>42880</v>
      </c>
      <c r="D112" s="38" t="n">
        <f aca="false">IF(C112=0,"",YEAR(C112))</f>
        <v>2017</v>
      </c>
      <c r="E112" s="38" t="str">
        <f aca="false">IF(C112=0,"",TEXT(C112,"MMMM"))</f>
        <v>May</v>
      </c>
      <c r="F112" s="25" t="n">
        <v>1827</v>
      </c>
      <c r="G112" s="25" t="s">
        <v>310</v>
      </c>
      <c r="H112" s="23" t="s">
        <v>142</v>
      </c>
      <c r="I112" s="27" t="n">
        <f aca="false">IF(OR(B112=0,C112=0),"",C112-B112)</f>
        <v>6</v>
      </c>
      <c r="J112" s="26" t="s">
        <v>60</v>
      </c>
      <c r="K112" s="26" t="s">
        <v>311</v>
      </c>
      <c r="L112" s="26" t="s">
        <v>31</v>
      </c>
      <c r="M112" s="39" t="s">
        <v>32</v>
      </c>
      <c r="N112" s="28" t="s">
        <v>33</v>
      </c>
      <c r="O112" s="28" t="s">
        <v>34</v>
      </c>
      <c r="P112" s="40" t="n">
        <v>265.97</v>
      </c>
      <c r="Q112" s="27" t="n">
        <f aca="false">IFERROR(VLOOKUP(J112,$J$384:$Q$414,8,FALSE()),"")</f>
        <v>15</v>
      </c>
      <c r="R112" s="30" t="e">
        <f aca="false">IF(B112=0,"",(DIA.LAB(B112,Q112)))</f>
        <v>#NAME?</v>
      </c>
      <c r="S112" s="29" t="n">
        <v>42880</v>
      </c>
      <c r="T112" s="43" t="e">
        <f aca="false">+IF(C112=0,"",IF(AND(R112&lt;=$R$5,S112=0),$T$386,IF(AND(S112&lt;&gt;0,R112&lt;&gt;0),$T$384,$T$385)))</f>
        <v>#NAME?</v>
      </c>
      <c r="U112" s="24" t="e">
        <f aca="false">IF(S112=0,"",DIAS.LAB(B112,S112)-1)</f>
        <v>#NAME?</v>
      </c>
      <c r="V112" s="27" t="e">
        <f aca="false">IF(OR(B112=0,S112=0),"",U112-Q112)</f>
        <v>#NAME?</v>
      </c>
      <c r="W112" s="32" t="e">
        <f aca="false">IF(OR(B112=0,S112=0),"",IF(V112&gt;=Q112,0,(1-(V112/Q112))))</f>
        <v>#NAME?</v>
      </c>
      <c r="X112" s="33" t="s">
        <v>312</v>
      </c>
    </row>
    <row r="113" customFormat="false" ht="22.5" hidden="false" customHeight="true" outlineLevel="0" collapsed="false">
      <c r="B113" s="45" t="n">
        <v>42873</v>
      </c>
      <c r="C113" s="45" t="n">
        <v>42880</v>
      </c>
      <c r="D113" s="38" t="n">
        <f aca="false">IF(C113=0,"",YEAR(C113))</f>
        <v>2017</v>
      </c>
      <c r="E113" s="38" t="str">
        <f aca="false">IF(C113=0,"",TEXT(C113,"MMMM"))</f>
        <v>May</v>
      </c>
      <c r="F113" s="25" t="n">
        <v>1832</v>
      </c>
      <c r="G113" s="25" t="s">
        <v>313</v>
      </c>
      <c r="H113" s="23" t="s">
        <v>314</v>
      </c>
      <c r="I113" s="27" t="n">
        <f aca="false">IF(OR(B113=0,C113=0),"",C113-B113)</f>
        <v>7</v>
      </c>
      <c r="J113" s="26" t="s">
        <v>60</v>
      </c>
      <c r="K113" s="26" t="s">
        <v>315</v>
      </c>
      <c r="L113" s="26" t="s">
        <v>31</v>
      </c>
      <c r="M113" s="39" t="s">
        <v>32</v>
      </c>
      <c r="N113" s="28" t="s">
        <v>33</v>
      </c>
      <c r="O113" s="28" t="s">
        <v>34</v>
      </c>
      <c r="P113" s="40" t="n">
        <v>108.97</v>
      </c>
      <c r="Q113" s="27" t="n">
        <f aca="false">IFERROR(VLOOKUP(J113,$J$384:$Q$414,8,FALSE()),"")</f>
        <v>15</v>
      </c>
      <c r="R113" s="30" t="e">
        <f aca="false">IF(B113=0,"",(DIA.LAB(B113,Q113)))</f>
        <v>#NAME?</v>
      </c>
      <c r="S113" s="29" t="n">
        <v>42880</v>
      </c>
      <c r="T113" s="43" t="e">
        <f aca="false">+IF(C113=0,"",IF(AND(R113&lt;=$R$5,S113=0),$T$386,IF(AND(S113&lt;&gt;0,R113&lt;&gt;0),$T$384,$T$385)))</f>
        <v>#NAME?</v>
      </c>
      <c r="U113" s="24" t="e">
        <f aca="false">IF(S113=0,"",DIAS.LAB(B113,S113)-1)</f>
        <v>#NAME?</v>
      </c>
      <c r="V113" s="27" t="e">
        <f aca="false">IF(OR(B113=0,S113=0),"",U113-Q113)</f>
        <v>#NAME?</v>
      </c>
      <c r="W113" s="32" t="e">
        <f aca="false">IF(OR(B113=0,S113=0),"",IF(V113&gt;=Q113,0,(1-(V113/Q113))))</f>
        <v>#NAME?</v>
      </c>
      <c r="X113" s="33" t="s">
        <v>316</v>
      </c>
    </row>
    <row r="114" customFormat="false" ht="22.5" hidden="false" customHeight="true" outlineLevel="0" collapsed="false">
      <c r="B114" s="45" t="n">
        <v>42872</v>
      </c>
      <c r="C114" s="45" t="n">
        <v>42880</v>
      </c>
      <c r="D114" s="38" t="n">
        <f aca="false">IF(C114=0,"",YEAR(C114))</f>
        <v>2017</v>
      </c>
      <c r="E114" s="38" t="str">
        <f aca="false">IF(C114=0,"",TEXT(C114,"MMMM"))</f>
        <v>May</v>
      </c>
      <c r="F114" s="25" t="n">
        <v>1841</v>
      </c>
      <c r="G114" s="25" t="s">
        <v>317</v>
      </c>
      <c r="H114" s="23" t="s">
        <v>151</v>
      </c>
      <c r="I114" s="27" t="n">
        <f aca="false">IF(OR(B114=0,C114=0),"",C114-B114)</f>
        <v>8</v>
      </c>
      <c r="J114" s="26" t="s">
        <v>152</v>
      </c>
      <c r="K114" s="26" t="s">
        <v>318</v>
      </c>
      <c r="L114" s="26" t="s">
        <v>44</v>
      </c>
      <c r="M114" s="39" t="s">
        <v>154</v>
      </c>
      <c r="N114" s="28" t="s">
        <v>33</v>
      </c>
      <c r="O114" s="28" t="s">
        <v>34</v>
      </c>
      <c r="P114" s="40" t="n">
        <v>91.16</v>
      </c>
      <c r="Q114" s="27" t="n">
        <f aca="false">IFERROR(VLOOKUP(J114,$J$384:$Q$414,8,FALSE()),"")</f>
        <v>8</v>
      </c>
      <c r="R114" s="30" t="e">
        <f aca="false">IF(B114=0,"",(DIA.LAB(B114,Q114)))</f>
        <v>#NAME?</v>
      </c>
      <c r="S114" s="29" t="n">
        <v>42880</v>
      </c>
      <c r="T114" s="43" t="e">
        <f aca="false">+IF(C114=0,"",IF(AND(R114&lt;=$R$5,S114=0),$T$386,IF(AND(S114&lt;&gt;0,R114&lt;&gt;0),$T$384,$T$385)))</f>
        <v>#NAME?</v>
      </c>
      <c r="U114" s="24" t="e">
        <f aca="false">IF(S114=0,"",DIAS.LAB(B114,S114)-1)</f>
        <v>#NAME?</v>
      </c>
      <c r="V114" s="27" t="e">
        <f aca="false">IF(OR(B114=0,S114=0),"",U114-Q114)</f>
        <v>#NAME?</v>
      </c>
      <c r="W114" s="32" t="e">
        <f aca="false">IF(OR(B114=0,S114=0),"",IF(V114&gt;=Q114,0,(1-(V114/Q114))))</f>
        <v>#NAME?</v>
      </c>
      <c r="X114" s="33" t="s">
        <v>319</v>
      </c>
    </row>
    <row r="115" customFormat="false" ht="22.5" hidden="false" customHeight="true" outlineLevel="0" collapsed="false">
      <c r="B115" s="45" t="n">
        <v>42872</v>
      </c>
      <c r="C115" s="45" t="n">
        <v>42880</v>
      </c>
      <c r="D115" s="38" t="n">
        <f aca="false">IF(C115=0,"",YEAR(C115))</f>
        <v>2017</v>
      </c>
      <c r="E115" s="38" t="str">
        <f aca="false">IF(C115=0,"",TEXT(C115,"MMMM"))</f>
        <v>May</v>
      </c>
      <c r="F115" s="25" t="n">
        <v>1831</v>
      </c>
      <c r="G115" s="25" t="s">
        <v>320</v>
      </c>
      <c r="H115" s="23" t="s">
        <v>142</v>
      </c>
      <c r="I115" s="27" t="n">
        <f aca="false">IF(OR(B115=0,C115=0),"",C115-B115)</f>
        <v>8</v>
      </c>
      <c r="J115" s="26" t="s">
        <v>60</v>
      </c>
      <c r="K115" s="26" t="s">
        <v>321</v>
      </c>
      <c r="L115" s="26" t="s">
        <v>31</v>
      </c>
      <c r="M115" s="39" t="s">
        <v>32</v>
      </c>
      <c r="N115" s="28" t="s">
        <v>33</v>
      </c>
      <c r="O115" s="28" t="s">
        <v>34</v>
      </c>
      <c r="P115" s="40" t="n">
        <v>687.41</v>
      </c>
      <c r="Q115" s="27" t="n">
        <f aca="false">IFERROR(VLOOKUP(J115,$J$384:$Q$414,8,FALSE()),"")</f>
        <v>15</v>
      </c>
      <c r="R115" s="30" t="e">
        <f aca="false">IF(B115=0,"",(DIA.LAB(B115,Q115)))</f>
        <v>#NAME?</v>
      </c>
      <c r="S115" s="29" t="n">
        <v>42884</v>
      </c>
      <c r="T115" s="43" t="e">
        <f aca="false">+IF(C115=0,"",IF(AND(R115&lt;=$R$5,S115=0),$T$386,IF(AND(S115&lt;&gt;0,R115&lt;&gt;0),$T$384,$T$385)))</f>
        <v>#NAME?</v>
      </c>
      <c r="U115" s="24" t="e">
        <f aca="false">IF(S115=0,"",DIAS.LAB(B115,S115)-1)</f>
        <v>#NAME?</v>
      </c>
      <c r="V115" s="27" t="e">
        <f aca="false">IF(OR(B115=0,S115=0),"",U115-Q115)</f>
        <v>#NAME?</v>
      </c>
      <c r="W115" s="32" t="e">
        <f aca="false">IF(OR(B115=0,S115=0),"",IF(V115&gt;=Q115,0,(1-(V115/Q115))))</f>
        <v>#NAME?</v>
      </c>
      <c r="X115" s="33" t="s">
        <v>322</v>
      </c>
    </row>
    <row r="116" customFormat="false" ht="22.5" hidden="false" customHeight="true" outlineLevel="0" collapsed="false">
      <c r="B116" s="45" t="n">
        <v>42873</v>
      </c>
      <c r="C116" s="45" t="n">
        <v>42880</v>
      </c>
      <c r="D116" s="38" t="n">
        <f aca="false">IF(C116=0,"",YEAR(C116))</f>
        <v>2017</v>
      </c>
      <c r="E116" s="38" t="str">
        <f aca="false">IF(C116=0,"",TEXT(C116,"MMMM"))</f>
        <v>May</v>
      </c>
      <c r="F116" s="25" t="n">
        <v>1841</v>
      </c>
      <c r="G116" s="25" t="s">
        <v>323</v>
      </c>
      <c r="H116" s="23" t="s">
        <v>151</v>
      </c>
      <c r="I116" s="27" t="n">
        <f aca="false">IF(OR(B116=0,C116=0),"",C116-B116)</f>
        <v>7</v>
      </c>
      <c r="J116" s="26" t="s">
        <v>152</v>
      </c>
      <c r="K116" s="26" t="s">
        <v>324</v>
      </c>
      <c r="L116" s="26" t="s">
        <v>44</v>
      </c>
      <c r="M116" s="39" t="s">
        <v>154</v>
      </c>
      <c r="N116" s="28" t="s">
        <v>33</v>
      </c>
      <c r="O116" s="28" t="s">
        <v>34</v>
      </c>
      <c r="P116" s="40" t="n">
        <v>262.2</v>
      </c>
      <c r="Q116" s="27" t="n">
        <f aca="false">IFERROR(VLOOKUP(J116,$J$384:$Q$414,8,FALSE()),"")</f>
        <v>8</v>
      </c>
      <c r="R116" s="30" t="e">
        <f aca="false">IF(B116=0,"",(DIA.LAB(B116,Q116)))</f>
        <v>#NAME?</v>
      </c>
      <c r="S116" s="29" t="n">
        <v>42884</v>
      </c>
      <c r="T116" s="43" t="e">
        <f aca="false">+IF(C116=0,"",IF(AND(R116&lt;=$R$5,S116=0),$T$386,IF(AND(S116&lt;&gt;0,R116&lt;&gt;0),$T$384,$T$385)))</f>
        <v>#NAME?</v>
      </c>
      <c r="U116" s="24" t="e">
        <f aca="false">IF(S116=0,"",DIAS.LAB(B116,S116)-1)</f>
        <v>#NAME?</v>
      </c>
      <c r="V116" s="27" t="e">
        <f aca="false">IF(OR(B116=0,S116=0),"",U116-Q116)</f>
        <v>#NAME?</v>
      </c>
      <c r="W116" s="32" t="e">
        <f aca="false">IF(OR(B116=0,S116=0),"",IF(V116&gt;=Q116,0,(1-(V116/Q116))))</f>
        <v>#NAME?</v>
      </c>
      <c r="X116" s="33" t="s">
        <v>325</v>
      </c>
    </row>
    <row r="117" customFormat="false" ht="22.5" hidden="false" customHeight="true" outlineLevel="0" collapsed="false">
      <c r="B117" s="45" t="n">
        <v>42873</v>
      </c>
      <c r="C117" s="45" t="n">
        <v>42880</v>
      </c>
      <c r="D117" s="38" t="n">
        <f aca="false">IF(C117=0,"",YEAR(C117))</f>
        <v>2017</v>
      </c>
      <c r="E117" s="38" t="str">
        <f aca="false">IF(C117=0,"",TEXT(C117,"MMMM"))</f>
        <v>May</v>
      </c>
      <c r="F117" s="25" t="n">
        <v>1841</v>
      </c>
      <c r="G117" s="25" t="s">
        <v>326</v>
      </c>
      <c r="H117" s="23" t="s">
        <v>151</v>
      </c>
      <c r="I117" s="27" t="n">
        <f aca="false">IF(OR(B117=0,C117=0),"",C117-B117)</f>
        <v>7</v>
      </c>
      <c r="J117" s="26" t="s">
        <v>152</v>
      </c>
      <c r="K117" s="26" t="s">
        <v>327</v>
      </c>
      <c r="L117" s="26" t="s">
        <v>44</v>
      </c>
      <c r="M117" s="39" t="s">
        <v>154</v>
      </c>
      <c r="N117" s="28" t="s">
        <v>33</v>
      </c>
      <c r="O117" s="28" t="s">
        <v>34</v>
      </c>
      <c r="P117" s="40" t="n">
        <v>234.27</v>
      </c>
      <c r="Q117" s="27" t="n">
        <f aca="false">IFERROR(VLOOKUP(J117,$J$384:$Q$414,8,FALSE()),"")</f>
        <v>8</v>
      </c>
      <c r="R117" s="30" t="e">
        <f aca="false">IF(B117=0,"",(DIA.LAB(B117,Q117)))</f>
        <v>#NAME?</v>
      </c>
      <c r="S117" s="29" t="n">
        <v>42884</v>
      </c>
      <c r="T117" s="43" t="e">
        <f aca="false">+IF(C117=0,"",IF(AND(R117&lt;=$R$5,S117=0),$T$386,IF(AND(S117&lt;&gt;0,R117&lt;&gt;0),$T$384,$T$385)))</f>
        <v>#NAME?</v>
      </c>
      <c r="U117" s="24" t="e">
        <f aca="false">IF(S117=0,"",DIAS.LAB(B117,S117)-1)</f>
        <v>#NAME?</v>
      </c>
      <c r="V117" s="27" t="e">
        <f aca="false">IF(OR(B117=0,S117=0),"",U117-Q117)</f>
        <v>#NAME?</v>
      </c>
      <c r="W117" s="32" t="e">
        <f aca="false">IF(OR(B117=0,S117=0),"",IF(V117&gt;=Q117,0,(1-(V117/Q117))))</f>
        <v>#NAME?</v>
      </c>
      <c r="X117" s="33" t="s">
        <v>328</v>
      </c>
    </row>
    <row r="118" customFormat="false" ht="22.5" hidden="false" customHeight="true" outlineLevel="0" collapsed="false">
      <c r="B118" s="45" t="n">
        <v>42837</v>
      </c>
      <c r="C118" s="45" t="n">
        <v>42880</v>
      </c>
      <c r="D118" s="38" t="n">
        <f aca="false">IF(C118=0,"",YEAR(C118))</f>
        <v>2017</v>
      </c>
      <c r="E118" s="38" t="str">
        <f aca="false">IF(C118=0,"",TEXT(C118,"MMMM"))</f>
        <v>May</v>
      </c>
      <c r="F118" s="25" t="n">
        <v>1841</v>
      </c>
      <c r="G118" s="25" t="s">
        <v>329</v>
      </c>
      <c r="H118" s="23" t="s">
        <v>151</v>
      </c>
      <c r="I118" s="27" t="n">
        <f aca="false">IF(OR(B118=0,C118=0),"",C118-B118)</f>
        <v>43</v>
      </c>
      <c r="J118" s="26" t="s">
        <v>152</v>
      </c>
      <c r="K118" s="26" t="s">
        <v>330</v>
      </c>
      <c r="L118" s="26" t="s">
        <v>44</v>
      </c>
      <c r="M118" s="39" t="s">
        <v>154</v>
      </c>
      <c r="N118" s="28" t="s">
        <v>33</v>
      </c>
      <c r="O118" s="28" t="s">
        <v>34</v>
      </c>
      <c r="P118" s="40" t="n">
        <v>3</v>
      </c>
      <c r="Q118" s="27" t="n">
        <f aca="false">IFERROR(VLOOKUP(J118,$J$384:$Q$414,8,FALSE()),"")</f>
        <v>8</v>
      </c>
      <c r="R118" s="30" t="e">
        <f aca="false">IF(B118=0,"",(DIA.LAB(B118,Q118)))</f>
        <v>#NAME?</v>
      </c>
      <c r="S118" s="29" t="n">
        <v>42884</v>
      </c>
      <c r="T118" s="43" t="e">
        <f aca="false">+IF(C118=0,"",IF(AND(R118&lt;=$R$5,S118=0),$T$386,IF(AND(S118&lt;&gt;0,R118&lt;&gt;0),$T$384,$T$385)))</f>
        <v>#NAME?</v>
      </c>
      <c r="U118" s="24" t="e">
        <f aca="false">IF(S118=0,"",DIAS.LAB(B118,S118)-1)</f>
        <v>#NAME?</v>
      </c>
      <c r="V118" s="27" t="e">
        <f aca="false">IF(OR(B118=0,S118=0),"",U118-Q118)</f>
        <v>#NAME?</v>
      </c>
      <c r="W118" s="32" t="e">
        <f aca="false">IF(OR(B118=0,S118=0),"",IF(V118&gt;=Q118,0,(1-(V118/Q118))))</f>
        <v>#NAME?</v>
      </c>
      <c r="X118" s="33" t="s">
        <v>331</v>
      </c>
    </row>
    <row r="119" customFormat="false" ht="22.5" hidden="false" customHeight="true" outlineLevel="0" collapsed="false">
      <c r="B119" s="45" t="n">
        <v>42872</v>
      </c>
      <c r="C119" s="45" t="n">
        <v>42880</v>
      </c>
      <c r="D119" s="38" t="n">
        <f aca="false">IF(C119=0,"",YEAR(C119))</f>
        <v>2017</v>
      </c>
      <c r="E119" s="38" t="str">
        <f aca="false">IF(C119=0,"",TEXT(C119,"MMMM"))</f>
        <v>May</v>
      </c>
      <c r="F119" s="25" t="n">
        <v>1841</v>
      </c>
      <c r="G119" s="25" t="s">
        <v>332</v>
      </c>
      <c r="H119" s="23" t="s">
        <v>151</v>
      </c>
      <c r="I119" s="27" t="n">
        <f aca="false">IF(OR(B119=0,C119=0),"",C119-B119)</f>
        <v>8</v>
      </c>
      <c r="J119" s="26" t="s">
        <v>152</v>
      </c>
      <c r="K119" s="26" t="s">
        <v>333</v>
      </c>
      <c r="L119" s="26" t="s">
        <v>44</v>
      </c>
      <c r="M119" s="39" t="s">
        <v>154</v>
      </c>
      <c r="N119" s="28" t="s">
        <v>33</v>
      </c>
      <c r="O119" s="28" t="s">
        <v>34</v>
      </c>
      <c r="P119" s="40" t="n">
        <v>23.94</v>
      </c>
      <c r="Q119" s="27" t="n">
        <f aca="false">IFERROR(VLOOKUP(J119,$J$384:$Q$414,8,FALSE()),"")</f>
        <v>8</v>
      </c>
      <c r="R119" s="30" t="e">
        <f aca="false">IF(B119=0,"",(DIA.LAB(B119,Q119)))</f>
        <v>#NAME?</v>
      </c>
      <c r="S119" s="29" t="n">
        <v>42884</v>
      </c>
      <c r="T119" s="43" t="e">
        <f aca="false">+IF(C119=0,"",IF(AND(R119&lt;=$R$5,S119=0),$T$386,IF(AND(S119&lt;&gt;0,R119&lt;&gt;0),$T$384,$T$385)))</f>
        <v>#NAME?</v>
      </c>
      <c r="U119" s="24" t="e">
        <f aca="false">IF(S119=0,"",DIAS.LAB(B119,S119)-1)</f>
        <v>#NAME?</v>
      </c>
      <c r="V119" s="27" t="e">
        <f aca="false">IF(OR(B119=0,S119=0),"",U119-Q119)</f>
        <v>#NAME?</v>
      </c>
      <c r="W119" s="32" t="e">
        <f aca="false">IF(OR(B119=0,S119=0),"",IF(V119&gt;=Q119,0,(1-(V119/Q119))))</f>
        <v>#NAME?</v>
      </c>
      <c r="X119" s="33" t="s">
        <v>334</v>
      </c>
    </row>
    <row r="120" customFormat="false" ht="22.5" hidden="false" customHeight="true" outlineLevel="0" collapsed="false">
      <c r="B120" s="45" t="n">
        <v>42872</v>
      </c>
      <c r="C120" s="45" t="n">
        <v>42880</v>
      </c>
      <c r="D120" s="38" t="n">
        <f aca="false">IF(C120=0,"",YEAR(C120))</f>
        <v>2017</v>
      </c>
      <c r="E120" s="38" t="str">
        <f aca="false">IF(C120=0,"",TEXT(C120,"MMMM"))</f>
        <v>May</v>
      </c>
      <c r="F120" s="25" t="n">
        <v>1831</v>
      </c>
      <c r="G120" s="25" t="s">
        <v>335</v>
      </c>
      <c r="H120" s="23" t="s">
        <v>142</v>
      </c>
      <c r="I120" s="27" t="n">
        <f aca="false">IF(OR(B120=0,C120=0),"",C120-B120)</f>
        <v>8</v>
      </c>
      <c r="J120" s="26" t="s">
        <v>60</v>
      </c>
      <c r="K120" s="26" t="s">
        <v>321</v>
      </c>
      <c r="L120" s="26" t="s">
        <v>31</v>
      </c>
      <c r="M120" s="39" t="s">
        <v>32</v>
      </c>
      <c r="N120" s="28" t="s">
        <v>33</v>
      </c>
      <c r="O120" s="28" t="s">
        <v>34</v>
      </c>
      <c r="P120" s="40" t="n">
        <v>201.57</v>
      </c>
      <c r="Q120" s="27" t="n">
        <f aca="false">IFERROR(VLOOKUP(J120,$J$384:$Q$414,8,FALSE()),"")</f>
        <v>15</v>
      </c>
      <c r="R120" s="30" t="e">
        <f aca="false">IF(B120=0,"",(DIA.LAB(B120,Q120)))</f>
        <v>#NAME?</v>
      </c>
      <c r="S120" s="29" t="n">
        <v>42884</v>
      </c>
      <c r="T120" s="43" t="e">
        <f aca="false">+IF(C120=0,"",IF(AND(R120&lt;=$R$5,S120=0),$T$386,IF(AND(S120&lt;&gt;0,R120&lt;&gt;0),$T$384,$T$385)))</f>
        <v>#NAME?</v>
      </c>
      <c r="U120" s="24" t="e">
        <f aca="false">IF(S120=0,"",DIAS.LAB(B120,S120)-1)</f>
        <v>#NAME?</v>
      </c>
      <c r="V120" s="27" t="e">
        <f aca="false">IF(OR(B120=0,S120=0),"",U120-Q120)</f>
        <v>#NAME?</v>
      </c>
      <c r="W120" s="32" t="e">
        <f aca="false">IF(OR(B120=0,S120=0),"",IF(V120&gt;=Q120,0,(1-(V120/Q120))))</f>
        <v>#NAME?</v>
      </c>
      <c r="X120" s="33" t="s">
        <v>336</v>
      </c>
    </row>
    <row r="121" customFormat="false" ht="22.5" hidden="false" customHeight="true" outlineLevel="0" collapsed="false">
      <c r="B121" s="45" t="n">
        <v>42872</v>
      </c>
      <c r="C121" s="45" t="n">
        <v>42880</v>
      </c>
      <c r="D121" s="38" t="n">
        <f aca="false">IF(C121=0,"",YEAR(C121))</f>
        <v>2017</v>
      </c>
      <c r="E121" s="38" t="str">
        <f aca="false">IF(C121=0,"",TEXT(C121,"MMMM"))</f>
        <v>May</v>
      </c>
      <c r="F121" s="25" t="n">
        <v>1831</v>
      </c>
      <c r="G121" s="25" t="s">
        <v>337</v>
      </c>
      <c r="H121" s="23" t="s">
        <v>142</v>
      </c>
      <c r="I121" s="27" t="n">
        <f aca="false">IF(OR(B121=0,C121=0),"",C121-B121)</f>
        <v>8</v>
      </c>
      <c r="J121" s="26" t="s">
        <v>60</v>
      </c>
      <c r="K121" s="26" t="s">
        <v>321</v>
      </c>
      <c r="L121" s="26" t="s">
        <v>31</v>
      </c>
      <c r="M121" s="39" t="s">
        <v>32</v>
      </c>
      <c r="N121" s="28" t="s">
        <v>33</v>
      </c>
      <c r="O121" s="28" t="s">
        <v>34</v>
      </c>
      <c r="P121" s="40" t="n">
        <v>459.04</v>
      </c>
      <c r="Q121" s="27" t="n">
        <f aca="false">IFERROR(VLOOKUP(J121,$J$384:$Q$414,8,FALSE()),"")</f>
        <v>15</v>
      </c>
      <c r="R121" s="30" t="e">
        <f aca="false">IF(B121=0,"",(DIA.LAB(B121,Q121)))</f>
        <v>#NAME?</v>
      </c>
      <c r="S121" s="29" t="n">
        <v>42884</v>
      </c>
      <c r="T121" s="43" t="e">
        <f aca="false">+IF(C121=0,"",IF(AND(R121&lt;=$R$5,S121=0),$T$386,IF(AND(S121&lt;&gt;0,R121&lt;&gt;0),$T$384,$T$385)))</f>
        <v>#NAME?</v>
      </c>
      <c r="U121" s="24" t="e">
        <f aca="false">IF(S121=0,"",DIAS.LAB(B121,S121)-1)</f>
        <v>#NAME?</v>
      </c>
      <c r="V121" s="27" t="e">
        <f aca="false">IF(OR(B121=0,S121=0),"",U121-Q121)</f>
        <v>#NAME?</v>
      </c>
      <c r="W121" s="32" t="e">
        <f aca="false">IF(OR(B121=0,S121=0),"",IF(V121&gt;=Q121,0,(1-(V121/Q121))))</f>
        <v>#NAME?</v>
      </c>
      <c r="X121" s="33" t="s">
        <v>338</v>
      </c>
    </row>
    <row r="122" customFormat="false" ht="22.5" hidden="false" customHeight="true" outlineLevel="0" collapsed="false">
      <c r="B122" s="45" t="n">
        <v>42872</v>
      </c>
      <c r="C122" s="45" t="n">
        <v>42880</v>
      </c>
      <c r="D122" s="38" t="n">
        <f aca="false">IF(C122=0,"",YEAR(C122))</f>
        <v>2017</v>
      </c>
      <c r="E122" s="38" t="str">
        <f aca="false">IF(C122=0,"",TEXT(C122,"MMMM"))</f>
        <v>May</v>
      </c>
      <c r="F122" s="25" t="n">
        <v>1831</v>
      </c>
      <c r="G122" s="25" t="s">
        <v>339</v>
      </c>
      <c r="H122" s="23" t="s">
        <v>142</v>
      </c>
      <c r="I122" s="27" t="n">
        <f aca="false">IF(OR(B122=0,C122=0),"",C122-B122)</f>
        <v>8</v>
      </c>
      <c r="J122" s="26" t="s">
        <v>60</v>
      </c>
      <c r="K122" s="26" t="s">
        <v>321</v>
      </c>
      <c r="L122" s="26" t="s">
        <v>31</v>
      </c>
      <c r="M122" s="39" t="s">
        <v>32</v>
      </c>
      <c r="N122" s="28" t="s">
        <v>33</v>
      </c>
      <c r="O122" s="28" t="s">
        <v>34</v>
      </c>
      <c r="P122" s="40" t="n">
        <v>250.38</v>
      </c>
      <c r="Q122" s="27" t="n">
        <f aca="false">IFERROR(VLOOKUP(J122,$J$384:$Q$414,8,FALSE()),"")</f>
        <v>15</v>
      </c>
      <c r="R122" s="30" t="e">
        <f aca="false">IF(B122=0,"",(DIA.LAB(B122,Q122)))</f>
        <v>#NAME?</v>
      </c>
      <c r="S122" s="29" t="n">
        <v>42884</v>
      </c>
      <c r="T122" s="43" t="e">
        <f aca="false">+IF(C122=0,"",IF(AND(R122&lt;=$R$5,S122=0),$T$386,IF(AND(S122&lt;&gt;0,R122&lt;&gt;0),$T$384,$T$385)))</f>
        <v>#NAME?</v>
      </c>
      <c r="U122" s="24" t="e">
        <f aca="false">IF(S122=0,"",DIAS.LAB(B122,S122)-1)</f>
        <v>#NAME?</v>
      </c>
      <c r="V122" s="27" t="e">
        <f aca="false">IF(OR(B122=0,S122=0),"",U122-Q122)</f>
        <v>#NAME?</v>
      </c>
      <c r="W122" s="32" t="e">
        <f aca="false">IF(OR(B122=0,S122=0),"",IF(V122&gt;=Q122,0,(1-(V122/Q122))))</f>
        <v>#NAME?</v>
      </c>
      <c r="X122" s="33" t="s">
        <v>340</v>
      </c>
    </row>
    <row r="123" customFormat="false" ht="22.5" hidden="false" customHeight="true" outlineLevel="0" collapsed="false">
      <c r="B123" s="45" t="n">
        <v>42872</v>
      </c>
      <c r="C123" s="45" t="n">
        <v>42880</v>
      </c>
      <c r="D123" s="38" t="n">
        <f aca="false">IF(C123=0,"",YEAR(C123))</f>
        <v>2017</v>
      </c>
      <c r="E123" s="38" t="str">
        <f aca="false">IF(C123=0,"",TEXT(C123,"MMMM"))</f>
        <v>May</v>
      </c>
      <c r="F123" s="25" t="n">
        <v>1831</v>
      </c>
      <c r="G123" s="25" t="s">
        <v>341</v>
      </c>
      <c r="H123" s="23" t="s">
        <v>142</v>
      </c>
      <c r="I123" s="27" t="n">
        <f aca="false">IF(OR(B123=0,C123=0),"",C123-B123)</f>
        <v>8</v>
      </c>
      <c r="J123" s="26" t="s">
        <v>60</v>
      </c>
      <c r="K123" s="26" t="s">
        <v>321</v>
      </c>
      <c r="L123" s="26" t="s">
        <v>31</v>
      </c>
      <c r="M123" s="39" t="s">
        <v>32</v>
      </c>
      <c r="N123" s="28" t="s">
        <v>33</v>
      </c>
      <c r="O123" s="28" t="s">
        <v>34</v>
      </c>
      <c r="P123" s="40" t="n">
        <v>477.36</v>
      </c>
      <c r="Q123" s="27" t="n">
        <f aca="false">IFERROR(VLOOKUP(J123,$J$384:$Q$414,8,FALSE()),"")</f>
        <v>15</v>
      </c>
      <c r="R123" s="30" t="e">
        <f aca="false">IF(B123=0,"",(DIA.LAB(B123,Q123)))</f>
        <v>#NAME?</v>
      </c>
      <c r="S123" s="29" t="n">
        <v>42884</v>
      </c>
      <c r="T123" s="43" t="e">
        <f aca="false">+IF(C123=0,"",IF(AND(R123&lt;=$R$5,S123=0),$T$386,IF(AND(S123&lt;&gt;0,R123&lt;&gt;0),$T$384,$T$385)))</f>
        <v>#NAME?</v>
      </c>
      <c r="U123" s="24" t="e">
        <f aca="false">IF(S123=0,"",DIAS.LAB(B123,S123)-1)</f>
        <v>#NAME?</v>
      </c>
      <c r="V123" s="27" t="e">
        <f aca="false">IF(OR(B123=0,S123=0),"",U123-Q123)</f>
        <v>#NAME?</v>
      </c>
      <c r="W123" s="32" t="e">
        <f aca="false">IF(OR(B123=0,S123=0),"",IF(V123&gt;=Q123,0,(1-(V123/Q123))))</f>
        <v>#NAME?</v>
      </c>
      <c r="X123" s="33" t="s">
        <v>342</v>
      </c>
    </row>
    <row r="124" customFormat="false" ht="22.5" hidden="false" customHeight="true" outlineLevel="0" collapsed="false">
      <c r="B124" s="45" t="n">
        <v>42880</v>
      </c>
      <c r="C124" s="45" t="n">
        <v>42884</v>
      </c>
      <c r="D124" s="38" t="n">
        <f aca="false">IF(C124=0,"",YEAR(C124))</f>
        <v>2017</v>
      </c>
      <c r="E124" s="38" t="str">
        <f aca="false">IF(C124=0,"",TEXT(C124,"MMMM"))</f>
        <v>May</v>
      </c>
      <c r="F124" s="25" t="n">
        <v>1869</v>
      </c>
      <c r="G124" s="25" t="s">
        <v>343</v>
      </c>
      <c r="H124" s="23" t="s">
        <v>142</v>
      </c>
      <c r="I124" s="27" t="n">
        <f aca="false">IF(OR(B124=0,C124=0),"",C124-B124)</f>
        <v>4</v>
      </c>
      <c r="J124" s="26" t="s">
        <v>60</v>
      </c>
      <c r="K124" s="26" t="s">
        <v>321</v>
      </c>
      <c r="L124" s="26" t="s">
        <v>31</v>
      </c>
      <c r="M124" s="39" t="s">
        <v>32</v>
      </c>
      <c r="N124" s="28" t="s">
        <v>33</v>
      </c>
      <c r="O124" s="28" t="s">
        <v>34</v>
      </c>
      <c r="P124" s="40" t="n">
        <v>598</v>
      </c>
      <c r="Q124" s="27" t="n">
        <f aca="false">IFERROR(VLOOKUP(J124,$J$384:$Q$414,8,FALSE()),"")</f>
        <v>15</v>
      </c>
      <c r="R124" s="30" t="e">
        <f aca="false">IF(B124=0,"",(DIA.LAB(B124,Q124)))</f>
        <v>#NAME?</v>
      </c>
      <c r="S124" s="29" t="n">
        <v>42885</v>
      </c>
      <c r="T124" s="43" t="e">
        <f aca="false">+IF(C124=0,"",IF(AND(R124&lt;=$R$5,S124=0),$T$386,IF(AND(S124&lt;&gt;0,R124&lt;&gt;0),$T$384,$T$385)))</f>
        <v>#NAME?</v>
      </c>
      <c r="U124" s="24" t="e">
        <f aca="false">IF(S124=0,"",DIAS.LAB(B124,S124)-1)</f>
        <v>#NAME?</v>
      </c>
      <c r="V124" s="27" t="e">
        <f aca="false">IF(OR(B124=0,S124=0),"",U124-Q124)</f>
        <v>#NAME?</v>
      </c>
      <c r="W124" s="32" t="e">
        <f aca="false">IF(OR(B124=0,S124=0),"",IF(V124&gt;=Q124,0,(1-(V124/Q124))))</f>
        <v>#NAME?</v>
      </c>
      <c r="X124" s="33" t="s">
        <v>344</v>
      </c>
    </row>
    <row r="125" customFormat="false" ht="33.75" hidden="false" customHeight="true" outlineLevel="0" collapsed="false">
      <c r="B125" s="45" t="n">
        <v>42878</v>
      </c>
      <c r="C125" s="45" t="n">
        <v>42884</v>
      </c>
      <c r="D125" s="38" t="n">
        <f aca="false">IF(C125=0,"",YEAR(C125))</f>
        <v>2017</v>
      </c>
      <c r="E125" s="38" t="str">
        <f aca="false">IF(C125=0,"",TEXT(C125,"MMMM"))</f>
        <v>May</v>
      </c>
      <c r="F125" s="25" t="n">
        <v>1867</v>
      </c>
      <c r="G125" s="25" t="s">
        <v>345</v>
      </c>
      <c r="H125" s="23" t="s">
        <v>346</v>
      </c>
      <c r="I125" s="27" t="n">
        <f aca="false">IF(OR(B125=0,C125=0),"",C125-B125)</f>
        <v>6</v>
      </c>
      <c r="J125" s="26" t="s">
        <v>60</v>
      </c>
      <c r="K125" s="26" t="s">
        <v>347</v>
      </c>
      <c r="L125" s="26" t="s">
        <v>31</v>
      </c>
      <c r="M125" s="39" t="s">
        <v>32</v>
      </c>
      <c r="N125" s="28" t="s">
        <v>33</v>
      </c>
      <c r="O125" s="28" t="s">
        <v>34</v>
      </c>
      <c r="P125" s="40" t="n">
        <v>70</v>
      </c>
      <c r="Q125" s="27" t="n">
        <f aca="false">IFERROR(VLOOKUP(J125,$J$384:$Q$414,8,FALSE()),"")</f>
        <v>15</v>
      </c>
      <c r="R125" s="30" t="e">
        <f aca="false">IF(B125=0,"",(DIA.LAB(B125,Q125)))</f>
        <v>#NAME?</v>
      </c>
      <c r="S125" s="29" t="n">
        <v>42885</v>
      </c>
      <c r="T125" s="43" t="e">
        <f aca="false">+IF(C125=0,"",IF(AND(R125&lt;=$R$5,S125=0),$T$386,IF(AND(S125&lt;&gt;0,R125&lt;&gt;0),$T$384,$T$385)))</f>
        <v>#NAME?</v>
      </c>
      <c r="U125" s="24" t="e">
        <f aca="false">IF(S125=0,"",DIAS.LAB(B125,S125)-1)</f>
        <v>#NAME?</v>
      </c>
      <c r="V125" s="27" t="e">
        <f aca="false">IF(OR(B125=0,S125=0),"",U125-Q125)</f>
        <v>#NAME?</v>
      </c>
      <c r="W125" s="32" t="e">
        <f aca="false">IF(OR(B125=0,S125=0),"",IF(V125&gt;=Q125,0,(1-(V125/Q125))))</f>
        <v>#NAME?</v>
      </c>
      <c r="X125" s="33" t="s">
        <v>348</v>
      </c>
    </row>
    <row r="126" customFormat="false" ht="39.75" hidden="false" customHeight="true" outlineLevel="0" collapsed="false">
      <c r="B126" s="45" t="n">
        <v>42878</v>
      </c>
      <c r="C126" s="45" t="n">
        <v>42884</v>
      </c>
      <c r="D126" s="38" t="n">
        <f aca="false">IF(C126=0,"",YEAR(C126))</f>
        <v>2017</v>
      </c>
      <c r="E126" s="38" t="str">
        <f aca="false">IF(C126=0,"",TEXT(C126,"MMMM"))</f>
        <v>May</v>
      </c>
      <c r="F126" s="25" t="n">
        <v>1866</v>
      </c>
      <c r="G126" s="25" t="s">
        <v>349</v>
      </c>
      <c r="H126" s="23" t="s">
        <v>350</v>
      </c>
      <c r="I126" s="27" t="n">
        <f aca="false">IF(OR(B126=0,C126=0),"",C126-B126)</f>
        <v>6</v>
      </c>
      <c r="J126" s="26" t="s">
        <v>60</v>
      </c>
      <c r="K126" s="26" t="s">
        <v>351</v>
      </c>
      <c r="L126" s="26" t="s">
        <v>39</v>
      </c>
      <c r="M126" s="39" t="s">
        <v>32</v>
      </c>
      <c r="N126" s="28" t="s">
        <v>33</v>
      </c>
      <c r="O126" s="28" t="s">
        <v>34</v>
      </c>
      <c r="P126" s="40" t="n">
        <v>478.8</v>
      </c>
      <c r="Q126" s="27" t="n">
        <f aca="false">IFERROR(VLOOKUP(J126,$J$384:$Q$414,8,FALSE()),"")</f>
        <v>15</v>
      </c>
      <c r="R126" s="30" t="e">
        <f aca="false">IF(B126=0,"",(DIA.LAB(B126,Q126)))</f>
        <v>#NAME?</v>
      </c>
      <c r="S126" s="29" t="n">
        <v>42885</v>
      </c>
      <c r="T126" s="43" t="e">
        <f aca="false">+IF(C126=0,"",IF(AND(R126&lt;=$R$5,S126=0),$T$386,IF(AND(S126&lt;&gt;0,R126&lt;&gt;0),$T$384,$T$385)))</f>
        <v>#NAME?</v>
      </c>
      <c r="U126" s="24" t="e">
        <f aca="false">IF(S126=0,"",DIAS.LAB(B126,S126)-1)</f>
        <v>#NAME?</v>
      </c>
      <c r="V126" s="27" t="e">
        <f aca="false">IF(OR(B126=0,S126=0),"",U126-Q126)</f>
        <v>#NAME?</v>
      </c>
      <c r="W126" s="32" t="e">
        <f aca="false">IF(OR(B126=0,S126=0),"",IF(V126&gt;=Q126,0,(1-(V126/Q126))))</f>
        <v>#NAME?</v>
      </c>
      <c r="X126" s="33" t="s">
        <v>352</v>
      </c>
    </row>
    <row r="127" customFormat="false" ht="22.5" hidden="false" customHeight="true" outlineLevel="0" collapsed="false">
      <c r="B127" s="45" t="n">
        <v>42877</v>
      </c>
      <c r="C127" s="45" t="n">
        <v>42884</v>
      </c>
      <c r="D127" s="38" t="n">
        <f aca="false">IF(C127=0,"",YEAR(C127))</f>
        <v>2017</v>
      </c>
      <c r="E127" s="38" t="str">
        <f aca="false">IF(C127=0,"",TEXT(C127,"MMMM"))</f>
        <v>May</v>
      </c>
      <c r="F127" s="25" t="n">
        <v>1865</v>
      </c>
      <c r="G127" s="25" t="s">
        <v>353</v>
      </c>
      <c r="H127" s="23" t="s">
        <v>151</v>
      </c>
      <c r="I127" s="27" t="n">
        <f aca="false">IF(OR(B127=0,C127=0),"",C127-B127)</f>
        <v>7</v>
      </c>
      <c r="J127" s="26" t="s">
        <v>152</v>
      </c>
      <c r="K127" s="26" t="s">
        <v>354</v>
      </c>
      <c r="L127" s="26" t="s">
        <v>44</v>
      </c>
      <c r="M127" s="39" t="s">
        <v>154</v>
      </c>
      <c r="N127" s="28" t="s">
        <v>33</v>
      </c>
      <c r="O127" s="28" t="s">
        <v>34</v>
      </c>
      <c r="P127" s="40" t="n">
        <v>106.59</v>
      </c>
      <c r="Q127" s="27" t="n">
        <f aca="false">IFERROR(VLOOKUP(J127,$J$384:$Q$414,8,FALSE()),"")</f>
        <v>8</v>
      </c>
      <c r="R127" s="30" t="e">
        <f aca="false">IF(B127=0,"",(DIA.LAB(B127,Q127)))</f>
        <v>#NAME?</v>
      </c>
      <c r="S127" s="29" t="n">
        <v>42885</v>
      </c>
      <c r="T127" s="43" t="e">
        <f aca="false">+IF(C127=0,"",IF(AND(R127&lt;=$R$5,S127=0),$T$386,IF(AND(S127&lt;&gt;0,R127&lt;&gt;0),$T$384,$T$385)))</f>
        <v>#NAME?</v>
      </c>
      <c r="U127" s="24" t="e">
        <f aca="false">IF(S127=0,"",DIAS.LAB(B127,S127)-1)</f>
        <v>#NAME?</v>
      </c>
      <c r="V127" s="27" t="e">
        <f aca="false">IF(OR(B127=0,S127=0),"",U127-Q127)</f>
        <v>#NAME?</v>
      </c>
      <c r="W127" s="32" t="e">
        <f aca="false">IF(OR(B127=0,S127=0),"",IF(V127&gt;=Q127,0,(1-(V127/Q127))))</f>
        <v>#NAME?</v>
      </c>
      <c r="X127" s="33" t="s">
        <v>355</v>
      </c>
    </row>
    <row r="128" customFormat="false" ht="22.5" hidden="false" customHeight="true" outlineLevel="0" collapsed="false">
      <c r="B128" s="45" t="n">
        <v>42873</v>
      </c>
      <c r="C128" s="45" t="n">
        <v>42880</v>
      </c>
      <c r="D128" s="38" t="n">
        <f aca="false">IF(C128=0,"",YEAR(C128))</f>
        <v>2017</v>
      </c>
      <c r="E128" s="38" t="str">
        <f aca="false">IF(C128=0,"",TEXT(C128,"MMMM"))</f>
        <v>May</v>
      </c>
      <c r="F128" s="25" t="n">
        <v>1833</v>
      </c>
      <c r="G128" s="25" t="s">
        <v>356</v>
      </c>
      <c r="H128" s="23" t="s">
        <v>357</v>
      </c>
      <c r="I128" s="27" t="n">
        <f aca="false">IF(OR(B128=0,C128=0),"",C128-B128)</f>
        <v>7</v>
      </c>
      <c r="J128" s="26" t="s">
        <v>60</v>
      </c>
      <c r="K128" s="26" t="s">
        <v>358</v>
      </c>
      <c r="L128" s="26" t="s">
        <v>31</v>
      </c>
      <c r="M128" s="39" t="s">
        <v>148</v>
      </c>
      <c r="N128" s="28" t="s">
        <v>33</v>
      </c>
      <c r="O128" s="28" t="s">
        <v>34</v>
      </c>
      <c r="P128" s="40" t="n">
        <v>182.4</v>
      </c>
      <c r="Q128" s="27" t="n">
        <f aca="false">IFERROR(VLOOKUP(J128,$J$384:$Q$414,8,FALSE()),"")</f>
        <v>15</v>
      </c>
      <c r="R128" s="30" t="e">
        <f aca="false">IF(B128=0,"",(DIA.LAB(B128,Q128)))</f>
        <v>#NAME?</v>
      </c>
      <c r="S128" s="29" t="n">
        <v>42886</v>
      </c>
      <c r="T128" s="43" t="e">
        <f aca="false">+IF(C128=0,"",IF(AND(R128&lt;=$R$5,S128=0),$T$386,IF(AND(S128&lt;&gt;0,R128&lt;&gt;0),$T$384,$T$385)))</f>
        <v>#NAME?</v>
      </c>
      <c r="U128" s="24" t="e">
        <f aca="false">IF(S128=0,"",DIAS.LAB(B128,S128)-1)</f>
        <v>#NAME?</v>
      </c>
      <c r="V128" s="27" t="e">
        <f aca="false">IF(OR(B128=0,S128=0),"",U128-Q128)</f>
        <v>#NAME?</v>
      </c>
      <c r="W128" s="32" t="e">
        <f aca="false">IF(OR(B128=0,S128=0),"",IF(V128&gt;=Q128,0,(1-(V128/Q128))))</f>
        <v>#NAME?</v>
      </c>
      <c r="X128" s="33" t="s">
        <v>359</v>
      </c>
    </row>
    <row r="129" customFormat="false" ht="22.5" hidden="false" customHeight="true" outlineLevel="0" collapsed="false">
      <c r="B129" s="45" t="n">
        <v>42880</v>
      </c>
      <c r="C129" s="45" t="n">
        <v>42892</v>
      </c>
      <c r="D129" s="38" t="n">
        <f aca="false">IF(C129=0,"",YEAR(C129))</f>
        <v>2017</v>
      </c>
      <c r="E129" s="38" t="str">
        <f aca="false">IF(C129=0,"",TEXT(C129,"MMMM"))</f>
        <v>June</v>
      </c>
      <c r="F129" s="25" t="n">
        <v>1991</v>
      </c>
      <c r="G129" s="25" t="s">
        <v>360</v>
      </c>
      <c r="H129" s="23" t="s">
        <v>361</v>
      </c>
      <c r="I129" s="27" t="n">
        <f aca="false">IF(OR(B129=0,C129=0),"",C129-B129)</f>
        <v>12</v>
      </c>
      <c r="J129" s="26" t="s">
        <v>60</v>
      </c>
      <c r="K129" s="26" t="s">
        <v>362</v>
      </c>
      <c r="L129" s="26" t="s">
        <v>39</v>
      </c>
      <c r="M129" s="39" t="s">
        <v>148</v>
      </c>
      <c r="N129" s="28" t="s">
        <v>33</v>
      </c>
      <c r="O129" s="28" t="s">
        <v>34</v>
      </c>
      <c r="P129" s="40" t="n">
        <v>120</v>
      </c>
      <c r="Q129" s="27" t="n">
        <f aca="false">IFERROR(VLOOKUP(J129,$J$384:$Q$414,8,FALSE()),"")</f>
        <v>15</v>
      </c>
      <c r="R129" s="30" t="e">
        <f aca="false">IF(B129=0,"",(DIA.LAB(B129,Q129)))</f>
        <v>#NAME?</v>
      </c>
      <c r="S129" s="29" t="n">
        <v>42893</v>
      </c>
      <c r="T129" s="43" t="e">
        <f aca="false">+IF(C129=0,"",IF(AND(R129&lt;=$R$5,S129=0),$T$386,IF(AND(S129&lt;&gt;0,R129&lt;&gt;0),$T$384,$T$385)))</f>
        <v>#NAME?</v>
      </c>
      <c r="U129" s="24" t="e">
        <f aca="false">IF(S129=0,"",DIAS.LAB(B129,S129)-1)</f>
        <v>#NAME?</v>
      </c>
      <c r="V129" s="27" t="e">
        <f aca="false">IF(OR(B129=0,S129=0),"",U129-Q129)</f>
        <v>#NAME?</v>
      </c>
      <c r="W129" s="32" t="e">
        <f aca="false">IF(OR(B129=0,S129=0),"",IF(V129&gt;=Q129,0,(1-(V129/Q129))))</f>
        <v>#NAME?</v>
      </c>
      <c r="X129" s="33" t="s">
        <v>363</v>
      </c>
    </row>
    <row r="130" customFormat="false" ht="33.75" hidden="false" customHeight="true" outlineLevel="0" collapsed="false">
      <c r="B130" s="45" t="n">
        <v>42894</v>
      </c>
      <c r="C130" s="45" t="n">
        <v>42898</v>
      </c>
      <c r="D130" s="38" t="n">
        <f aca="false">IF(C130=0,"",YEAR(C130))</f>
        <v>2017</v>
      </c>
      <c r="E130" s="38" t="str">
        <f aca="false">IF(C130=0,"",TEXT(C130,"MMMM"))</f>
        <v>June</v>
      </c>
      <c r="F130" s="25" t="n">
        <v>2071</v>
      </c>
      <c r="G130" s="25" t="s">
        <v>364</v>
      </c>
      <c r="H130" s="23" t="s">
        <v>37</v>
      </c>
      <c r="I130" s="27" t="n">
        <f aca="false">IF(OR(B130=0,C130=0),"",C130-B130)</f>
        <v>4</v>
      </c>
      <c r="J130" s="26" t="s">
        <v>29</v>
      </c>
      <c r="K130" s="23" t="s">
        <v>38</v>
      </c>
      <c r="L130" s="26" t="s">
        <v>44</v>
      </c>
      <c r="M130" s="39" t="s">
        <v>32</v>
      </c>
      <c r="N130" s="28" t="s">
        <v>33</v>
      </c>
      <c r="O130" s="28" t="s">
        <v>34</v>
      </c>
      <c r="P130" s="40" t="n">
        <v>718.71</v>
      </c>
      <c r="Q130" s="27" t="n">
        <f aca="false">IFERROR(VLOOKUP(J130,$J$384:$Q$414,8,FALSE()),"")</f>
        <v>8</v>
      </c>
      <c r="R130" s="30" t="e">
        <f aca="false">IF(B130=0,"",(DIA.LAB(B130,Q130)))</f>
        <v>#NAME?</v>
      </c>
      <c r="S130" s="29" t="n">
        <v>42908</v>
      </c>
      <c r="T130" s="43" t="e">
        <f aca="false">+IF(C130=0,"",IF(AND(R130&lt;=$R$5,S130=0),$T$386,IF(AND(S130&lt;&gt;0,R130&lt;&gt;0),$T$384,$T$385)))</f>
        <v>#NAME?</v>
      </c>
      <c r="U130" s="24" t="e">
        <f aca="false">IF(S130=0,"",DIAS.LAB(B130,S130)-1)</f>
        <v>#NAME?</v>
      </c>
      <c r="V130" s="27" t="e">
        <f aca="false">IF(OR(B130=0,S130=0),"",U130-Q130)</f>
        <v>#NAME?</v>
      </c>
      <c r="W130" s="32" t="e">
        <f aca="false">IF(OR(B130=0,S130=0),"",IF(V130&gt;=Q130,0,(1-(V130/Q130))))</f>
        <v>#NAME?</v>
      </c>
      <c r="X130" s="33" t="s">
        <v>365</v>
      </c>
    </row>
    <row r="131" customFormat="false" ht="33.75" hidden="false" customHeight="true" outlineLevel="0" collapsed="false">
      <c r="B131" s="45" t="n">
        <v>42892</v>
      </c>
      <c r="C131" s="45" t="n">
        <v>42898</v>
      </c>
      <c r="D131" s="38" t="n">
        <f aca="false">IF(C131=0,"",YEAR(C131))</f>
        <v>2017</v>
      </c>
      <c r="E131" s="38" t="str">
        <f aca="false">IF(C131=0,"",TEXT(C131,"MMMM"))</f>
        <v>June</v>
      </c>
      <c r="F131" s="25" t="n">
        <v>2079</v>
      </c>
      <c r="G131" s="25" t="s">
        <v>366</v>
      </c>
      <c r="H131" s="23" t="s">
        <v>37</v>
      </c>
      <c r="I131" s="27" t="n">
        <f aca="false">IF(OR(B131=0,C131=0),"",C131-B131)</f>
        <v>6</v>
      </c>
      <c r="J131" s="26" t="s">
        <v>29</v>
      </c>
      <c r="K131" s="26" t="s">
        <v>193</v>
      </c>
      <c r="L131" s="26" t="s">
        <v>44</v>
      </c>
      <c r="M131" s="39" t="s">
        <v>32</v>
      </c>
      <c r="N131" s="28" t="s">
        <v>33</v>
      </c>
      <c r="O131" s="28" t="s">
        <v>34</v>
      </c>
      <c r="P131" s="40" t="n">
        <v>60.54</v>
      </c>
      <c r="Q131" s="27" t="n">
        <f aca="false">IFERROR(VLOOKUP(J131,$J$384:$Q$414,8,FALSE()),"")</f>
        <v>8</v>
      </c>
      <c r="R131" s="30" t="e">
        <f aca="false">IF(B131=0,"",(DIA.LAB(B131,Q131)))</f>
        <v>#NAME?</v>
      </c>
      <c r="S131" s="29" t="n">
        <v>42899</v>
      </c>
      <c r="T131" s="43" t="e">
        <f aca="false">+IF(C131=0,"",IF(AND(R131&lt;=$R$5,S131=0),$T$386,IF(AND(S131&lt;&gt;0,R131&lt;&gt;0),$T$384,$T$385)))</f>
        <v>#NAME?</v>
      </c>
      <c r="U131" s="24" t="e">
        <f aca="false">IF(S131=0,"",DIAS.LAB(B131,S131)-1)</f>
        <v>#NAME?</v>
      </c>
      <c r="V131" s="27" t="e">
        <f aca="false">IF(OR(B131=0,S131=0),"",U131-Q131)</f>
        <v>#NAME?</v>
      </c>
      <c r="W131" s="32" t="e">
        <f aca="false">IF(OR(B131=0,S131=0),"",IF(V131&gt;=Q131,0,(1-(V131/Q131))))</f>
        <v>#NAME?</v>
      </c>
      <c r="X131" s="33" t="s">
        <v>367</v>
      </c>
    </row>
    <row r="132" customFormat="false" ht="45" hidden="false" customHeight="true" outlineLevel="0" collapsed="false">
      <c r="B132" s="45" t="n">
        <v>42898</v>
      </c>
      <c r="C132" s="45" t="n">
        <v>42898</v>
      </c>
      <c r="D132" s="38" t="n">
        <f aca="false">IF(C132=0,"",YEAR(C132))</f>
        <v>2017</v>
      </c>
      <c r="E132" s="38" t="str">
        <f aca="false">IF(C132=0,"",TEXT(C132,"MMMM"))</f>
        <v>June</v>
      </c>
      <c r="F132" s="25" t="n">
        <v>2078</v>
      </c>
      <c r="G132" s="25" t="s">
        <v>368</v>
      </c>
      <c r="H132" s="23" t="s">
        <v>79</v>
      </c>
      <c r="I132" s="27" t="n">
        <f aca="false">IF(OR(B132=0,C132=0),"",C132-B132)</f>
        <v>0</v>
      </c>
      <c r="J132" s="26" t="s">
        <v>80</v>
      </c>
      <c r="K132" s="26" t="s">
        <v>81</v>
      </c>
      <c r="L132" s="26" t="s">
        <v>44</v>
      </c>
      <c r="M132" s="39" t="s">
        <v>32</v>
      </c>
      <c r="N132" s="28" t="s">
        <v>33</v>
      </c>
      <c r="O132" s="28" t="s">
        <v>34</v>
      </c>
      <c r="P132" s="40" t="n">
        <v>3024</v>
      </c>
      <c r="Q132" s="27" t="n">
        <f aca="false">IFERROR(VLOOKUP(J132,$J$384:$Q$414,8,FALSE()),"")</f>
        <v>8</v>
      </c>
      <c r="R132" s="30" t="e">
        <f aca="false">IF(B132=0,"",(DIA.LAB(B132,Q132)))</f>
        <v>#NAME?</v>
      </c>
      <c r="S132" s="29" t="n">
        <v>42899</v>
      </c>
      <c r="T132" s="43" t="e">
        <f aca="false">+IF(C132=0,"",IF(AND(R132&lt;=$R$5,S132=0),$T$386,IF(AND(S132&lt;&gt;0,R132&lt;&gt;0),$T$384,$T$385)))</f>
        <v>#NAME?</v>
      </c>
      <c r="U132" s="24" t="e">
        <f aca="false">IF(S132=0,"",DIAS.LAB(B132,S132)-1)</f>
        <v>#NAME?</v>
      </c>
      <c r="V132" s="27" t="e">
        <f aca="false">IF(OR(B132=0,S132=0),"",U132-Q132)</f>
        <v>#NAME?</v>
      </c>
      <c r="W132" s="32" t="e">
        <f aca="false">IF(OR(B132=0,S132=0),"",IF(V132&gt;=Q132,0,(1-(V132/Q132))))</f>
        <v>#NAME?</v>
      </c>
      <c r="X132" s="33" t="s">
        <v>369</v>
      </c>
    </row>
    <row r="133" customFormat="false" ht="22.5" hidden="false" customHeight="true" outlineLevel="0" collapsed="false">
      <c r="B133" s="45" t="n">
        <v>42880</v>
      </c>
      <c r="C133" s="45" t="n">
        <v>42907</v>
      </c>
      <c r="D133" s="38" t="n">
        <f aca="false">IF(C133=0,"",YEAR(C133))</f>
        <v>2017</v>
      </c>
      <c r="E133" s="38" t="str">
        <f aca="false">IF(C133=0,"",TEXT(C133,"MMMM"))</f>
        <v>June</v>
      </c>
      <c r="F133" s="25" t="n">
        <v>2177</v>
      </c>
      <c r="G133" s="25" t="s">
        <v>370</v>
      </c>
      <c r="H133" s="23" t="s">
        <v>151</v>
      </c>
      <c r="I133" s="27" t="n">
        <f aca="false">IF(OR(B133=0,C133=0),"",C133-B133)</f>
        <v>27</v>
      </c>
      <c r="J133" s="26" t="s">
        <v>152</v>
      </c>
      <c r="K133" s="26" t="s">
        <v>371</v>
      </c>
      <c r="L133" s="26" t="s">
        <v>44</v>
      </c>
      <c r="M133" s="39" t="s">
        <v>154</v>
      </c>
      <c r="N133" s="28" t="s">
        <v>33</v>
      </c>
      <c r="O133" s="28" t="s">
        <v>34</v>
      </c>
      <c r="P133" s="40" t="n">
        <v>100.5</v>
      </c>
      <c r="Q133" s="27" t="n">
        <f aca="false">IFERROR(VLOOKUP(J133,$J$384:$Q$414,8,FALSE()),"")</f>
        <v>8</v>
      </c>
      <c r="R133" s="30" t="e">
        <f aca="false">IF(B133=0,"",(DIA.LAB(B133,Q133)))</f>
        <v>#NAME?</v>
      </c>
      <c r="S133" s="29" t="n">
        <v>42905</v>
      </c>
      <c r="T133" s="43" t="e">
        <f aca="false">+IF(C133=0,"",IF(AND(R133&lt;=$R$5,S133=0),$T$386,IF(AND(S133&lt;&gt;0,R133&lt;&gt;0),$T$384,$T$385)))</f>
        <v>#NAME?</v>
      </c>
      <c r="U133" s="24" t="e">
        <f aca="false">IF(S133=0,"",DIAS.LAB(B133,S133)-1)</f>
        <v>#NAME?</v>
      </c>
      <c r="V133" s="27" t="e">
        <f aca="false">IF(OR(B133=0,S133=0),"",U133-Q133)</f>
        <v>#NAME?</v>
      </c>
      <c r="W133" s="32" t="e">
        <f aca="false">IF(OR(B133=0,S133=0),"",IF(V133&gt;=Q133,0,(1-(V133/Q133))))</f>
        <v>#NAME?</v>
      </c>
      <c r="X133" s="33" t="s">
        <v>372</v>
      </c>
    </row>
    <row r="134" customFormat="false" ht="22.5" hidden="false" customHeight="true" outlineLevel="0" collapsed="false">
      <c r="B134" s="45" t="n">
        <v>42891</v>
      </c>
      <c r="C134" s="45" t="n">
        <v>42898</v>
      </c>
      <c r="D134" s="38" t="n">
        <f aca="false">IF(C134=0,"",YEAR(C134))</f>
        <v>2017</v>
      </c>
      <c r="E134" s="38" t="str">
        <f aca="false">IF(C134=0,"",TEXT(C134,"MMMM"))</f>
        <v>June</v>
      </c>
      <c r="F134" s="25" t="n">
        <v>2077</v>
      </c>
      <c r="G134" s="25" t="s">
        <v>373</v>
      </c>
      <c r="H134" s="23" t="s">
        <v>151</v>
      </c>
      <c r="I134" s="27" t="n">
        <f aca="false">IF(OR(B134=0,C134=0),"",C134-B134)</f>
        <v>7</v>
      </c>
      <c r="J134" s="26" t="s">
        <v>152</v>
      </c>
      <c r="K134" s="26" t="s">
        <v>374</v>
      </c>
      <c r="L134" s="26" t="s">
        <v>44</v>
      </c>
      <c r="M134" s="39" t="s">
        <v>154</v>
      </c>
      <c r="N134" s="28" t="s">
        <v>33</v>
      </c>
      <c r="O134" s="28" t="s">
        <v>34</v>
      </c>
      <c r="P134" s="40" t="n">
        <v>137.76</v>
      </c>
      <c r="Q134" s="27" t="n">
        <f aca="false">IFERROR(VLOOKUP(J134,$J$384:$Q$414,8,FALSE()),"")</f>
        <v>8</v>
      </c>
      <c r="R134" s="30" t="e">
        <f aca="false">IF(B134=0,"",(DIA.LAB(B134,Q134)))</f>
        <v>#NAME?</v>
      </c>
      <c r="S134" s="29" t="n">
        <v>42905</v>
      </c>
      <c r="T134" s="43" t="e">
        <f aca="false">+IF(C134=0,"",IF(AND(R134&lt;=$R$5,S134=0),$T$386,IF(AND(S134&lt;&gt;0,R134&lt;&gt;0),$T$384,$T$385)))</f>
        <v>#NAME?</v>
      </c>
      <c r="U134" s="24" t="e">
        <f aca="false">IF(S134=0,"",DIAS.LAB(B134,S134)-1)</f>
        <v>#NAME?</v>
      </c>
      <c r="V134" s="27" t="e">
        <f aca="false">IF(OR(B134=0,S134=0),"",U134-Q134)</f>
        <v>#NAME?</v>
      </c>
      <c r="W134" s="32" t="e">
        <f aca="false">IF(OR(B134=0,S134=0),"",IF(V134&gt;=Q134,0,(1-(V134/Q134))))</f>
        <v>#NAME?</v>
      </c>
      <c r="X134" s="33" t="s">
        <v>375</v>
      </c>
    </row>
    <row r="135" customFormat="false" ht="22.5" hidden="false" customHeight="true" outlineLevel="0" collapsed="false">
      <c r="B135" s="45" t="n">
        <v>42843</v>
      </c>
      <c r="C135" s="45" t="n">
        <v>42907</v>
      </c>
      <c r="D135" s="38" t="n">
        <f aca="false">IF(C135=0,"",YEAR(C135))</f>
        <v>2017</v>
      </c>
      <c r="E135" s="38" t="str">
        <f aca="false">IF(C135=0,"",TEXT(C135,"MMMM"))</f>
        <v>June</v>
      </c>
      <c r="F135" s="25" t="n">
        <v>2177</v>
      </c>
      <c r="G135" s="25" t="s">
        <v>376</v>
      </c>
      <c r="H135" s="23" t="s">
        <v>151</v>
      </c>
      <c r="I135" s="27" t="n">
        <f aca="false">IF(OR(B135=0,C135=0),"",C135-B135)</f>
        <v>64</v>
      </c>
      <c r="J135" s="26" t="s">
        <v>152</v>
      </c>
      <c r="K135" s="26" t="s">
        <v>374</v>
      </c>
      <c r="L135" s="26" t="s">
        <v>44</v>
      </c>
      <c r="M135" s="39" t="s">
        <v>154</v>
      </c>
      <c r="N135" s="28" t="s">
        <v>33</v>
      </c>
      <c r="O135" s="28" t="s">
        <v>34</v>
      </c>
      <c r="P135" s="40" t="n">
        <v>32.6</v>
      </c>
      <c r="Q135" s="27" t="n">
        <f aca="false">IFERROR(VLOOKUP(J135,$J$384:$Q$414,8,FALSE()),"")</f>
        <v>8</v>
      </c>
      <c r="R135" s="30" t="e">
        <f aca="false">IF(B135=0,"",(DIA.LAB(B135,Q135)))</f>
        <v>#NAME?</v>
      </c>
      <c r="S135" s="29" t="n">
        <v>42905</v>
      </c>
      <c r="T135" s="43" t="e">
        <f aca="false">+IF(C135=0,"",IF(AND(R135&lt;=$R$5,S135=0),$T$386,IF(AND(S135&lt;&gt;0,R135&lt;&gt;0),$T$384,$T$385)))</f>
        <v>#NAME?</v>
      </c>
      <c r="U135" s="24" t="e">
        <f aca="false">IF(S135=0,"",DIAS.LAB(B135,S135)-1)</f>
        <v>#NAME?</v>
      </c>
      <c r="V135" s="27" t="e">
        <f aca="false">IF(OR(B135=0,S135=0),"",U135-Q135)</f>
        <v>#NAME?</v>
      </c>
      <c r="W135" s="32" t="e">
        <f aca="false">IF(OR(B135=0,S135=0),"",IF(V135&gt;=Q135,0,(1-(V135/Q135))))</f>
        <v>#NAME?</v>
      </c>
      <c r="X135" s="33" t="s">
        <v>377</v>
      </c>
    </row>
    <row r="136" customFormat="false" ht="22.5" hidden="false" customHeight="true" outlineLevel="0" collapsed="false">
      <c r="B136" s="45" t="n">
        <v>42843</v>
      </c>
      <c r="C136" s="45" t="n">
        <v>42907</v>
      </c>
      <c r="D136" s="38" t="n">
        <f aca="false">IF(C136=0,"",YEAR(C136))</f>
        <v>2017</v>
      </c>
      <c r="E136" s="38" t="str">
        <f aca="false">IF(C136=0,"",TEXT(C136,"MMMM"))</f>
        <v>June</v>
      </c>
      <c r="F136" s="25" t="n">
        <v>2177</v>
      </c>
      <c r="G136" s="25" t="s">
        <v>378</v>
      </c>
      <c r="H136" s="23" t="s">
        <v>151</v>
      </c>
      <c r="I136" s="27" t="n">
        <f aca="false">IF(OR(B136=0,C136=0),"",C136-B136)</f>
        <v>64</v>
      </c>
      <c r="J136" s="26" t="s">
        <v>152</v>
      </c>
      <c r="K136" s="26" t="s">
        <v>379</v>
      </c>
      <c r="L136" s="26" t="s">
        <v>44</v>
      </c>
      <c r="M136" s="39" t="s">
        <v>154</v>
      </c>
      <c r="N136" s="28" t="s">
        <v>33</v>
      </c>
      <c r="O136" s="28" t="s">
        <v>34</v>
      </c>
      <c r="P136" s="40" t="n">
        <v>27.8</v>
      </c>
      <c r="Q136" s="27" t="n">
        <f aca="false">IFERROR(VLOOKUP(J136,$J$384:$Q$414,8,FALSE()),"")</f>
        <v>8</v>
      </c>
      <c r="R136" s="30" t="e">
        <f aca="false">IF(B136=0,"",(DIA.LAB(B136,Q136)))</f>
        <v>#NAME?</v>
      </c>
      <c r="S136" s="29" t="n">
        <v>42905</v>
      </c>
      <c r="T136" s="43" t="e">
        <f aca="false">+IF(C136=0,"",IF(AND(R136&lt;=$R$5,S136=0),$T$386,IF(AND(S136&lt;&gt;0,R136&lt;&gt;0),$T$384,$T$385)))</f>
        <v>#NAME?</v>
      </c>
      <c r="U136" s="24" t="e">
        <f aca="false">IF(S136=0,"",DIAS.LAB(B136,S136)-1)</f>
        <v>#NAME?</v>
      </c>
      <c r="V136" s="27" t="e">
        <f aca="false">IF(OR(B136=0,S136=0),"",U136-Q136)</f>
        <v>#NAME?</v>
      </c>
      <c r="W136" s="32" t="e">
        <f aca="false">IF(OR(B136=0,S136=0),"",IF(V136&gt;=Q136,0,(1-(V136/Q136))))</f>
        <v>#NAME?</v>
      </c>
      <c r="X136" s="33" t="s">
        <v>380</v>
      </c>
    </row>
    <row r="137" customFormat="false" ht="22.5" hidden="false" customHeight="true" outlineLevel="0" collapsed="false">
      <c r="B137" s="45" t="n">
        <v>42899</v>
      </c>
      <c r="C137" s="45" t="n">
        <v>42906</v>
      </c>
      <c r="D137" s="38" t="n">
        <f aca="false">IF(C137=0,"",YEAR(C137))</f>
        <v>2017</v>
      </c>
      <c r="E137" s="38" t="str">
        <f aca="false">IF(C137=0,"",TEXT(C137,"MMMM"))</f>
        <v>June</v>
      </c>
      <c r="F137" s="25" t="n">
        <v>2143</v>
      </c>
      <c r="G137" s="25" t="s">
        <v>381</v>
      </c>
      <c r="H137" s="23" t="s">
        <v>131</v>
      </c>
      <c r="I137" s="27" t="n">
        <f aca="false">IF(OR(B137=0,C137=0),"",C137-B137)</f>
        <v>7</v>
      </c>
      <c r="J137" s="26" t="s">
        <v>80</v>
      </c>
      <c r="K137" s="26" t="s">
        <v>132</v>
      </c>
      <c r="L137" s="26" t="s">
        <v>31</v>
      </c>
      <c r="M137" s="39" t="s">
        <v>32</v>
      </c>
      <c r="N137" s="28" t="s">
        <v>33</v>
      </c>
      <c r="O137" s="28" t="s">
        <v>34</v>
      </c>
      <c r="P137" s="40" t="n">
        <v>1232</v>
      </c>
      <c r="Q137" s="27" t="n">
        <f aca="false">IFERROR(VLOOKUP(J137,$J$384:$Q$414,8,FALSE()),"")</f>
        <v>8</v>
      </c>
      <c r="R137" s="30" t="e">
        <f aca="false">IF(B137=0,"",(DIA.LAB(B137,Q137)))</f>
        <v>#NAME?</v>
      </c>
      <c r="S137" s="29" t="n">
        <v>42907</v>
      </c>
      <c r="T137" s="43" t="e">
        <f aca="false">+IF(C137=0,"",IF(AND(R137&lt;=$R$5,S137=0),$T$386,IF(AND(S137&lt;&gt;0,R137&lt;&gt;0),$T$384,$T$385)))</f>
        <v>#NAME?</v>
      </c>
      <c r="U137" s="24" t="e">
        <f aca="false">IF(S137=0,"",DIAS.LAB(B137,S137)-1)</f>
        <v>#NAME?</v>
      </c>
      <c r="V137" s="27" t="e">
        <f aca="false">IF(OR(B137=0,S137=0),"",U137-Q137)</f>
        <v>#NAME?</v>
      </c>
      <c r="W137" s="32" t="e">
        <f aca="false">IF(OR(B137=0,S137=0),"",IF(V137&gt;=Q137,0,(1-(V137/Q137))))</f>
        <v>#NAME?</v>
      </c>
      <c r="X137" s="33" t="s">
        <v>382</v>
      </c>
    </row>
    <row r="138" customFormat="false" ht="33.75" hidden="false" customHeight="true" outlineLevel="0" collapsed="false">
      <c r="B138" s="45" t="n">
        <v>42899</v>
      </c>
      <c r="C138" s="45" t="n">
        <v>42906</v>
      </c>
      <c r="D138" s="38" t="n">
        <f aca="false">IF(C138=0,"",YEAR(C138))</f>
        <v>2017</v>
      </c>
      <c r="E138" s="38" t="str">
        <f aca="false">IF(C138=0,"",TEXT(C138,"MMMM"))</f>
        <v>June</v>
      </c>
      <c r="F138" s="25" t="n">
        <v>2144</v>
      </c>
      <c r="G138" s="25" t="s">
        <v>383</v>
      </c>
      <c r="H138" s="23" t="s">
        <v>28</v>
      </c>
      <c r="I138" s="27" t="n">
        <f aca="false">IF(OR(B138=0,C138=0),"",C138-B138)</f>
        <v>7</v>
      </c>
      <c r="J138" s="26" t="s">
        <v>29</v>
      </c>
      <c r="K138" s="26" t="s">
        <v>30</v>
      </c>
      <c r="L138" s="26" t="s">
        <v>31</v>
      </c>
      <c r="M138" s="39" t="s">
        <v>32</v>
      </c>
      <c r="N138" s="28" t="s">
        <v>33</v>
      </c>
      <c r="O138" s="28" t="s">
        <v>34</v>
      </c>
      <c r="P138" s="40" t="n">
        <v>53.72</v>
      </c>
      <c r="Q138" s="27" t="n">
        <f aca="false">IFERROR(VLOOKUP(J138,$J$384:$Q$414,8,FALSE()),"")</f>
        <v>8</v>
      </c>
      <c r="R138" s="30" t="e">
        <f aca="false">IF(B138=0,"",(DIA.LAB(B138,Q138)))</f>
        <v>#NAME?</v>
      </c>
      <c r="S138" s="29" t="n">
        <v>42907</v>
      </c>
      <c r="T138" s="43" t="e">
        <f aca="false">+IF(C138=0,"",IF(AND(R138&lt;=$R$5,S138=0),$T$386,IF(AND(S138&lt;&gt;0,R138&lt;&gt;0),$T$384,$T$385)))</f>
        <v>#NAME?</v>
      </c>
      <c r="U138" s="24" t="e">
        <f aca="false">IF(S138=0,"",DIAS.LAB(B138,S138)-1)</f>
        <v>#NAME?</v>
      </c>
      <c r="V138" s="27" t="e">
        <f aca="false">IF(OR(B138=0,S138=0),"",U138-Q138)</f>
        <v>#NAME?</v>
      </c>
      <c r="W138" s="32" t="e">
        <f aca="false">IF(OR(B138=0,S138=0),"",IF(V138&gt;=Q138,0,(1-(V138/Q138))))</f>
        <v>#NAME?</v>
      </c>
      <c r="X138" s="33" t="s">
        <v>384</v>
      </c>
    </row>
    <row r="139" customFormat="false" ht="33.75" hidden="false" customHeight="true" outlineLevel="0" collapsed="false">
      <c r="B139" s="45" t="n">
        <v>42894</v>
      </c>
      <c r="C139" s="45" t="n">
        <v>42898</v>
      </c>
      <c r="D139" s="38" t="n">
        <f aca="false">IF(C139=0,"",YEAR(C139))</f>
        <v>2017</v>
      </c>
      <c r="E139" s="38" t="str">
        <f aca="false">IF(C139=0,"",TEXT(C139,"MMMM"))</f>
        <v>June</v>
      </c>
      <c r="F139" s="25" t="n">
        <v>2073</v>
      </c>
      <c r="G139" s="25" t="s">
        <v>385</v>
      </c>
      <c r="H139" s="23" t="s">
        <v>37</v>
      </c>
      <c r="I139" s="27" t="n">
        <f aca="false">IF(OR(B139=0,C139=0),"",C139-B139)</f>
        <v>4</v>
      </c>
      <c r="J139" s="26" t="s">
        <v>29</v>
      </c>
      <c r="K139" s="26" t="s">
        <v>38</v>
      </c>
      <c r="L139" s="26" t="s">
        <v>39</v>
      </c>
      <c r="M139" s="39" t="s">
        <v>32</v>
      </c>
      <c r="N139" s="28" t="s">
        <v>33</v>
      </c>
      <c r="O139" s="28" t="s">
        <v>34</v>
      </c>
      <c r="P139" s="40" t="n">
        <v>75.92</v>
      </c>
      <c r="Q139" s="27" t="n">
        <f aca="false">IFERROR(VLOOKUP(J139,$J$384:$Q$414,8,FALSE()),"")</f>
        <v>8</v>
      </c>
      <c r="R139" s="30" t="e">
        <f aca="false">IF(B139=0,"",(DIA.LAB(B139,Q139)))</f>
        <v>#NAME?</v>
      </c>
      <c r="S139" s="29" t="n">
        <v>42908</v>
      </c>
      <c r="T139" s="43" t="e">
        <f aca="false">+IF(C139=0,"",IF(AND(R139&lt;=$R$5,S139=0),$T$386,IF(AND(S139&lt;&gt;0,R139&lt;&gt;0),$T$384,$T$385)))</f>
        <v>#NAME?</v>
      </c>
      <c r="U139" s="24" t="e">
        <f aca="false">IF(S139=0,"",DIAS.LAB(B139,S139)-1)</f>
        <v>#NAME?</v>
      </c>
      <c r="V139" s="27" t="e">
        <f aca="false">IF(OR(B139=0,S139=0),"",U139-Q139)</f>
        <v>#NAME?</v>
      </c>
      <c r="W139" s="32" t="e">
        <f aca="false">IF(OR(B139=0,S139=0),"",IF(V139&gt;=Q139,0,(1-(V139/Q139))))</f>
        <v>#NAME?</v>
      </c>
      <c r="X139" s="33" t="s">
        <v>386</v>
      </c>
    </row>
    <row r="140" customFormat="false" ht="33.75" hidden="false" customHeight="true" outlineLevel="0" collapsed="false">
      <c r="B140" s="45" t="n">
        <v>42894</v>
      </c>
      <c r="C140" s="45" t="n">
        <v>42898</v>
      </c>
      <c r="D140" s="38" t="n">
        <f aca="false">IF(C140=0,"",YEAR(C140))</f>
        <v>2017</v>
      </c>
      <c r="E140" s="38" t="str">
        <f aca="false">IF(C140=0,"",TEXT(C140,"MMMM"))</f>
        <v>June</v>
      </c>
      <c r="F140" s="25" t="n">
        <v>2072</v>
      </c>
      <c r="G140" s="25" t="s">
        <v>387</v>
      </c>
      <c r="H140" s="23" t="s">
        <v>37</v>
      </c>
      <c r="I140" s="27" t="n">
        <f aca="false">IF(OR(B140=0,C140=0),"",C140-B140)</f>
        <v>4</v>
      </c>
      <c r="J140" s="26" t="s">
        <v>29</v>
      </c>
      <c r="K140" s="26" t="s">
        <v>38</v>
      </c>
      <c r="L140" s="26" t="s">
        <v>31</v>
      </c>
      <c r="M140" s="39" t="s">
        <v>32</v>
      </c>
      <c r="N140" s="28" t="s">
        <v>33</v>
      </c>
      <c r="O140" s="28" t="s">
        <v>34</v>
      </c>
      <c r="P140" s="40" t="n">
        <v>210.05</v>
      </c>
      <c r="Q140" s="27" t="n">
        <f aca="false">IFERROR(VLOOKUP(J140,$J$384:$Q$414,8,FALSE()),"")</f>
        <v>8</v>
      </c>
      <c r="R140" s="30" t="e">
        <f aca="false">IF(B140=0,"",(DIA.LAB(B140,Q140)))</f>
        <v>#NAME?</v>
      </c>
      <c r="S140" s="29" t="n">
        <v>42908</v>
      </c>
      <c r="T140" s="43" t="e">
        <f aca="false">+IF(C140=0,"",IF(AND(R140&lt;=$R$5,S140=0),$T$386,IF(AND(S140&lt;&gt;0,R140&lt;&gt;0),$T$384,$T$385)))</f>
        <v>#NAME?</v>
      </c>
      <c r="U140" s="24" t="e">
        <f aca="false">IF(S140=0,"",DIAS.LAB(B140,S140)-1)</f>
        <v>#NAME?</v>
      </c>
      <c r="V140" s="27" t="e">
        <f aca="false">IF(OR(B140=0,S140=0),"",U140-Q140)</f>
        <v>#NAME?</v>
      </c>
      <c r="W140" s="32" t="e">
        <f aca="false">IF(OR(B140=0,S140=0),"",IF(V140&gt;=Q140,0,(1-(V140/Q140))))</f>
        <v>#NAME?</v>
      </c>
      <c r="X140" s="33" t="s">
        <v>388</v>
      </c>
    </row>
    <row r="141" customFormat="false" ht="22.5" hidden="false" customHeight="true" outlineLevel="0" collapsed="false">
      <c r="B141" s="45" t="n">
        <v>42902</v>
      </c>
      <c r="C141" s="45" t="n">
        <v>42907</v>
      </c>
      <c r="D141" s="38" t="n">
        <f aca="false">IF(C141=0,"",YEAR(C141))</f>
        <v>2017</v>
      </c>
      <c r="E141" s="38" t="str">
        <f aca="false">IF(C141=0,"",TEXT(C141,"MMMM"))</f>
        <v>June</v>
      </c>
      <c r="F141" s="25" t="n">
        <v>2168</v>
      </c>
      <c r="G141" s="25" t="s">
        <v>389</v>
      </c>
      <c r="H141" s="23" t="s">
        <v>52</v>
      </c>
      <c r="I141" s="27" t="n">
        <f aca="false">IF(OR(B141=0,C141=0),"",C141-B141)</f>
        <v>5</v>
      </c>
      <c r="J141" s="26" t="s">
        <v>29</v>
      </c>
      <c r="K141" s="26" t="s">
        <v>122</v>
      </c>
      <c r="L141" s="26" t="s">
        <v>31</v>
      </c>
      <c r="M141" s="39" t="s">
        <v>32</v>
      </c>
      <c r="N141" s="28" t="s">
        <v>33</v>
      </c>
      <c r="O141" s="28" t="s">
        <v>34</v>
      </c>
      <c r="P141" s="40" t="n">
        <v>2.56</v>
      </c>
      <c r="Q141" s="27" t="n">
        <f aca="false">IFERROR(VLOOKUP(J141,$J$384:$Q$414,8,FALSE()),"")</f>
        <v>8</v>
      </c>
      <c r="R141" s="30" t="e">
        <f aca="false">IF(B141=0,"",(DIA.LAB(B141,Q141)))</f>
        <v>#NAME?</v>
      </c>
      <c r="S141" s="29" t="n">
        <v>42908</v>
      </c>
      <c r="T141" s="43" t="e">
        <f aca="false">+IF(C141=0,"",IF(AND(R141&lt;=$R$5,S141=0),$T$386,IF(AND(S141&lt;&gt;0,R141&lt;&gt;0),$T$384,$T$385)))</f>
        <v>#NAME?</v>
      </c>
      <c r="U141" s="24" t="e">
        <f aca="false">IF(S141=0,"",DIAS.LAB(B141,S141)-1)</f>
        <v>#NAME?</v>
      </c>
      <c r="V141" s="27" t="e">
        <f aca="false">IF(OR(B141=0,S141=0),"",U141-Q141)</f>
        <v>#NAME?</v>
      </c>
      <c r="W141" s="32" t="e">
        <f aca="false">IF(OR(B141=0,S141=0),"",IF(V141&gt;=Q141,0,(1-(V141/Q141))))</f>
        <v>#NAME?</v>
      </c>
      <c r="X141" s="33" t="s">
        <v>390</v>
      </c>
    </row>
    <row r="142" customFormat="false" ht="33.75" hidden="false" customHeight="true" outlineLevel="0" collapsed="false">
      <c r="B142" s="45" t="n">
        <v>42905</v>
      </c>
      <c r="C142" s="45" t="n">
        <v>42907</v>
      </c>
      <c r="D142" s="38" t="n">
        <f aca="false">IF(C142=0,"",YEAR(C142))</f>
        <v>2017</v>
      </c>
      <c r="E142" s="38" t="str">
        <f aca="false">IF(C142=0,"",TEXT(C142,"MMMM"))</f>
        <v>June</v>
      </c>
      <c r="F142" s="25" t="n">
        <v>2169</v>
      </c>
      <c r="G142" s="25" t="s">
        <v>391</v>
      </c>
      <c r="H142" s="23" t="s">
        <v>28</v>
      </c>
      <c r="I142" s="27" t="n">
        <f aca="false">IF(OR(B142=0,C142=0),"",C142-B142)</f>
        <v>2</v>
      </c>
      <c r="J142" s="26" t="s">
        <v>29</v>
      </c>
      <c r="K142" s="26" t="s">
        <v>47</v>
      </c>
      <c r="L142" s="26" t="s">
        <v>44</v>
      </c>
      <c r="M142" s="39" t="s">
        <v>32</v>
      </c>
      <c r="N142" s="28" t="s">
        <v>33</v>
      </c>
      <c r="O142" s="28" t="s">
        <v>34</v>
      </c>
      <c r="P142" s="40" t="n">
        <v>120.5</v>
      </c>
      <c r="Q142" s="27" t="n">
        <f aca="false">IFERROR(VLOOKUP(J142,$J$384:$Q$414,8,FALSE()),"")</f>
        <v>8</v>
      </c>
      <c r="R142" s="30" t="e">
        <f aca="false">IF(B142=0,"",(DIA.LAB(B142,Q142)))</f>
        <v>#NAME?</v>
      </c>
      <c r="S142" s="29" t="n">
        <v>42908</v>
      </c>
      <c r="T142" s="43" t="e">
        <f aca="false">+IF(C142=0,"",IF(AND(R142&lt;=$R$5,S142=0),$T$386,IF(AND(S142&lt;&gt;0,R142&lt;&gt;0),$T$384,$T$385)))</f>
        <v>#NAME?</v>
      </c>
      <c r="U142" s="24" t="e">
        <f aca="false">IF(S142=0,"",DIAS.LAB(B142,S142)-1)</f>
        <v>#NAME?</v>
      </c>
      <c r="V142" s="27" t="e">
        <f aca="false">IF(OR(B142=0,S142=0),"",U142-Q142)</f>
        <v>#NAME?</v>
      </c>
      <c r="W142" s="32" t="e">
        <f aca="false">IF(OR(B142=0,S142=0),"",IF(V142&gt;=Q142,0,(1-(V142/Q142))))</f>
        <v>#NAME?</v>
      </c>
      <c r="X142" s="33" t="s">
        <v>392</v>
      </c>
    </row>
    <row r="143" customFormat="false" ht="33.75" hidden="false" customHeight="true" outlineLevel="0" collapsed="false">
      <c r="B143" s="45" t="n">
        <v>42906</v>
      </c>
      <c r="C143" s="45" t="n">
        <v>42909</v>
      </c>
      <c r="D143" s="38" t="n">
        <f aca="false">IF(C143=0,"",YEAR(C143))</f>
        <v>2017</v>
      </c>
      <c r="E143" s="38" t="str">
        <f aca="false">IF(C143=0,"",TEXT(C143,"MMMM"))</f>
        <v>June</v>
      </c>
      <c r="F143" s="25" t="n">
        <v>2202</v>
      </c>
      <c r="G143" s="25" t="s">
        <v>393</v>
      </c>
      <c r="H143" s="23" t="s">
        <v>394</v>
      </c>
      <c r="I143" s="27" t="n">
        <f aca="false">IF(OR(B143=0,C143=0),"",C143-B143)</f>
        <v>3</v>
      </c>
      <c r="J143" s="26" t="s">
        <v>60</v>
      </c>
      <c r="K143" s="26" t="s">
        <v>351</v>
      </c>
      <c r="L143" s="26" t="s">
        <v>39</v>
      </c>
      <c r="M143" s="39" t="s">
        <v>32</v>
      </c>
      <c r="N143" s="28" t="s">
        <v>33</v>
      </c>
      <c r="O143" s="28" t="s">
        <v>34</v>
      </c>
      <c r="P143" s="40" t="n">
        <v>521.2</v>
      </c>
      <c r="Q143" s="27" t="n">
        <f aca="false">IFERROR(VLOOKUP(J143,$J$384:$Q$414,8,FALSE()),"")</f>
        <v>15</v>
      </c>
      <c r="R143" s="30" t="e">
        <f aca="false">IF(B143=0,"",(DIA.LAB(B143,Q143)))</f>
        <v>#NAME?</v>
      </c>
      <c r="S143" s="29" t="n">
        <v>42912</v>
      </c>
      <c r="T143" s="43" t="e">
        <f aca="false">+IF(C143=0,"",IF(AND(R143&lt;=$R$5,S143=0),$T$386,IF(AND(S143&lt;&gt;0,R143&lt;&gt;0),$T$384,$T$385)))</f>
        <v>#NAME?</v>
      </c>
      <c r="U143" s="24" t="e">
        <f aca="false">IF(S143=0,"",DIAS.LAB(B143,S143)-1)</f>
        <v>#NAME?</v>
      </c>
      <c r="V143" s="27" t="e">
        <f aca="false">IF(OR(B143=0,S143=0),"",U143-Q143)</f>
        <v>#NAME?</v>
      </c>
      <c r="W143" s="32" t="e">
        <f aca="false">IF(OR(B143=0,S143=0),"",IF(V143&gt;=Q143,0,(1-(V143/Q143))))</f>
        <v>#NAME?</v>
      </c>
      <c r="X143" s="33" t="s">
        <v>395</v>
      </c>
    </row>
    <row r="144" customFormat="false" ht="33.75" hidden="false" customHeight="true" outlineLevel="0" collapsed="false">
      <c r="B144" s="45" t="n">
        <v>42907</v>
      </c>
      <c r="C144" s="45" t="n">
        <v>42909</v>
      </c>
      <c r="D144" s="38" t="n">
        <f aca="false">IF(C144=0,"",YEAR(C144))</f>
        <v>2017</v>
      </c>
      <c r="E144" s="38" t="str">
        <f aca="false">IF(C144=0,"",TEXT(C144,"MMMM"))</f>
        <v>June</v>
      </c>
      <c r="F144" s="25" t="n">
        <v>2203</v>
      </c>
      <c r="G144" s="25" t="s">
        <v>396</v>
      </c>
      <c r="H144" s="23" t="s">
        <v>28</v>
      </c>
      <c r="I144" s="27" t="n">
        <f aca="false">IF(OR(B144=0,C144=0),"",C144-B144)</f>
        <v>2</v>
      </c>
      <c r="J144" s="26" t="s">
        <v>29</v>
      </c>
      <c r="K144" s="26" t="s">
        <v>53</v>
      </c>
      <c r="L144" s="26" t="s">
        <v>44</v>
      </c>
      <c r="M144" s="39" t="s">
        <v>32</v>
      </c>
      <c r="N144" s="28" t="s">
        <v>33</v>
      </c>
      <c r="O144" s="28" t="s">
        <v>34</v>
      </c>
      <c r="P144" s="40" t="n">
        <v>67.11</v>
      </c>
      <c r="Q144" s="27" t="n">
        <f aca="false">IFERROR(VLOOKUP(J144,$J$384:$Q$414,8,FALSE()),"")</f>
        <v>8</v>
      </c>
      <c r="R144" s="30" t="e">
        <f aca="false">IF(B144=0,"",(DIA.LAB(B144,Q144)))</f>
        <v>#NAME?</v>
      </c>
      <c r="S144" s="29" t="n">
        <v>42912</v>
      </c>
      <c r="T144" s="43" t="e">
        <f aca="false">+IF(C144=0,"",IF(AND(R144&lt;=$R$5,S144=0),$T$386,IF(AND(S144&lt;&gt;0,R144&lt;&gt;0),$T$384,$T$385)))</f>
        <v>#NAME?</v>
      </c>
      <c r="U144" s="24" t="e">
        <f aca="false">IF(S144=0,"",DIAS.LAB(B144,S144)-1)</f>
        <v>#NAME?</v>
      </c>
      <c r="V144" s="27" t="e">
        <f aca="false">IF(OR(B144=0,S144=0),"",U144-Q144)</f>
        <v>#NAME?</v>
      </c>
      <c r="W144" s="32" t="e">
        <f aca="false">IF(OR(B144=0,S144=0),"",IF(V144&gt;=Q144,0,(1-(V144/Q144))))</f>
        <v>#NAME?</v>
      </c>
      <c r="X144" s="33" t="s">
        <v>397</v>
      </c>
    </row>
    <row r="145" customFormat="false" ht="33.75" hidden="false" customHeight="true" outlineLevel="0" collapsed="false">
      <c r="B145" s="45" t="n">
        <v>42880</v>
      </c>
      <c r="C145" s="45" t="n">
        <v>42909</v>
      </c>
      <c r="D145" s="38" t="n">
        <f aca="false">IF(C145=0,"",YEAR(C145))</f>
        <v>2017</v>
      </c>
      <c r="E145" s="38" t="str">
        <f aca="false">IF(C145=0,"",TEXT(C145,"MMMM"))</f>
        <v>June</v>
      </c>
      <c r="F145" s="25" t="n">
        <v>2204</v>
      </c>
      <c r="G145" s="25" t="s">
        <v>398</v>
      </c>
      <c r="H145" s="23" t="s">
        <v>399</v>
      </c>
      <c r="I145" s="27" t="n">
        <f aca="false">IF(OR(B145=0,C145=0),"",C145-B145)</f>
        <v>29</v>
      </c>
      <c r="J145" s="26" t="s">
        <v>257</v>
      </c>
      <c r="K145" s="26" t="s">
        <v>400</v>
      </c>
      <c r="L145" s="26" t="s">
        <v>44</v>
      </c>
      <c r="M145" s="39" t="s">
        <v>148</v>
      </c>
      <c r="N145" s="28" t="s">
        <v>33</v>
      </c>
      <c r="O145" s="28" t="s">
        <v>34</v>
      </c>
      <c r="P145" s="40" t="n">
        <v>156.14</v>
      </c>
      <c r="Q145" s="27" t="n">
        <f aca="false">IFERROR(VLOOKUP(J145,$J$384:$Q$414,8,FALSE()),"")</f>
        <v>20</v>
      </c>
      <c r="R145" s="30" t="e">
        <f aca="false">IF(B145=0,"",(DIA.LAB(B145,Q145)))</f>
        <v>#NAME?</v>
      </c>
      <c r="S145" s="29" t="n">
        <v>42912</v>
      </c>
      <c r="T145" s="43" t="e">
        <f aca="false">+IF(C145=0,"",IF(AND(R145&lt;=$R$5,S145=0),$T$386,IF(AND(S145&lt;&gt;0,R145&lt;&gt;0),$T$384,$T$385)))</f>
        <v>#NAME?</v>
      </c>
      <c r="U145" s="24" t="e">
        <f aca="false">IF(S145=0,"",DIAS.LAB(B145,S145)-1)</f>
        <v>#NAME?</v>
      </c>
      <c r="V145" s="27" t="e">
        <f aca="false">IF(OR(B145=0,S145=0),"",U145-Q145)</f>
        <v>#NAME?</v>
      </c>
      <c r="W145" s="32" t="e">
        <f aca="false">IF(OR(B145=0,S145=0),"",IF(V145&gt;=Q145,0,(1-(V145/Q145))))</f>
        <v>#NAME?</v>
      </c>
      <c r="X145" s="33" t="s">
        <v>401</v>
      </c>
    </row>
    <row r="146" customFormat="false" ht="33.75" hidden="false" customHeight="true" outlineLevel="0" collapsed="false">
      <c r="B146" s="45" t="n">
        <v>42880</v>
      </c>
      <c r="C146" s="45" t="n">
        <v>42912</v>
      </c>
      <c r="D146" s="38" t="n">
        <f aca="false">IF(C146=0,"",YEAR(C146))</f>
        <v>2017</v>
      </c>
      <c r="E146" s="38" t="str">
        <f aca="false">IF(C146=0,"",TEXT(C146,"MMMM"))</f>
        <v>June</v>
      </c>
      <c r="F146" s="25" t="n">
        <v>2606</v>
      </c>
      <c r="G146" s="25" t="s">
        <v>402</v>
      </c>
      <c r="H146" s="23" t="s">
        <v>399</v>
      </c>
      <c r="I146" s="27" t="n">
        <f aca="false">IF(OR(B146=0,C146=0),"",C146-B146)</f>
        <v>32</v>
      </c>
      <c r="J146" s="26" t="s">
        <v>257</v>
      </c>
      <c r="K146" s="23" t="s">
        <v>403</v>
      </c>
      <c r="L146" s="26" t="s">
        <v>44</v>
      </c>
      <c r="M146" s="39" t="s">
        <v>148</v>
      </c>
      <c r="N146" s="28" t="s">
        <v>33</v>
      </c>
      <c r="O146" s="28" t="s">
        <v>34</v>
      </c>
      <c r="P146" s="40" t="n">
        <v>25.28</v>
      </c>
      <c r="Q146" s="27" t="n">
        <f aca="false">IFERROR(VLOOKUP(J146,$J$384:$Q$414,8,FALSE()),"")</f>
        <v>20</v>
      </c>
      <c r="R146" s="30" t="e">
        <f aca="false">IF(B146=0,"",(DIA.LAB(B146,Q146)))</f>
        <v>#NAME?</v>
      </c>
      <c r="S146" s="29" t="n">
        <v>42912</v>
      </c>
      <c r="T146" s="43" t="e">
        <f aca="false">+IF(C146=0,"",IF(AND(R146&lt;=$R$5,S146=0),$T$386,IF(AND(S146&lt;&gt;0,R146&lt;&gt;0),$T$384,$T$385)))</f>
        <v>#NAME?</v>
      </c>
      <c r="U146" s="24" t="e">
        <f aca="false">IF(S146=0,"",DIAS.LAB(B146,S146)-1)</f>
        <v>#NAME?</v>
      </c>
      <c r="V146" s="27" t="e">
        <f aca="false">IF(OR(B146=0,S146=0),"",U146-Q146)</f>
        <v>#NAME?</v>
      </c>
      <c r="W146" s="32" t="e">
        <f aca="false">IF(OR(B146=0,S146=0),"",IF(V146&gt;=Q146,0,(1-(V146/Q146))))</f>
        <v>#NAME?</v>
      </c>
      <c r="X146" s="33" t="s">
        <v>404</v>
      </c>
    </row>
    <row r="147" customFormat="false" ht="33.75" hidden="false" customHeight="true" outlineLevel="0" collapsed="false">
      <c r="B147" s="45" t="n">
        <v>42880</v>
      </c>
      <c r="C147" s="45" t="n">
        <v>42909</v>
      </c>
      <c r="D147" s="38" t="n">
        <f aca="false">IF(C147=0,"",YEAR(C147))</f>
        <v>2017</v>
      </c>
      <c r="E147" s="38" t="str">
        <f aca="false">IF(C147=0,"",TEXT(C147,"MMMM"))</f>
        <v>June</v>
      </c>
      <c r="F147" s="25" t="n">
        <v>2206</v>
      </c>
      <c r="G147" s="25" t="s">
        <v>405</v>
      </c>
      <c r="H147" s="23" t="s">
        <v>399</v>
      </c>
      <c r="I147" s="27" t="n">
        <f aca="false">IF(OR(B147=0,C147=0),"",C147-B147)</f>
        <v>29</v>
      </c>
      <c r="J147" s="26" t="s">
        <v>257</v>
      </c>
      <c r="K147" s="26" t="s">
        <v>406</v>
      </c>
      <c r="L147" s="26" t="s">
        <v>44</v>
      </c>
      <c r="M147" s="39" t="s">
        <v>148</v>
      </c>
      <c r="N147" s="28" t="s">
        <v>33</v>
      </c>
      <c r="O147" s="28" t="s">
        <v>34</v>
      </c>
      <c r="P147" s="40" t="n">
        <v>100.51</v>
      </c>
      <c r="Q147" s="27" t="n">
        <f aca="false">IFERROR(VLOOKUP(J147,$J$384:$Q$414,8,FALSE()),"")</f>
        <v>20</v>
      </c>
      <c r="R147" s="30" t="e">
        <f aca="false">IF(B147=0,"",(DIA.LAB(B147,Q147)))</f>
        <v>#NAME?</v>
      </c>
      <c r="S147" s="29" t="n">
        <v>42912</v>
      </c>
      <c r="T147" s="43" t="e">
        <f aca="false">+IF(C147=0,"",IF(AND(R147&lt;=$R$5,S147=0),$T$386,IF(AND(S147&lt;&gt;0,R147&lt;&gt;0),$T$384,$T$385)))</f>
        <v>#NAME?</v>
      </c>
      <c r="U147" s="24" t="e">
        <f aca="false">IF(S147=0,"",DIAS.LAB(B147,S147)-1)</f>
        <v>#NAME?</v>
      </c>
      <c r="V147" s="27" t="e">
        <f aca="false">IF(OR(B147=0,S147=0),"",U147-Q147)</f>
        <v>#NAME?</v>
      </c>
      <c r="W147" s="32" t="e">
        <f aca="false">IF(OR(B147=0,S147=0),"",IF(V147&gt;=Q147,0,(1-(V147/Q147))))</f>
        <v>#NAME?</v>
      </c>
      <c r="X147" s="33" t="s">
        <v>407</v>
      </c>
    </row>
    <row r="148" customFormat="false" ht="33.75" hidden="false" customHeight="true" outlineLevel="0" collapsed="false">
      <c r="B148" s="45" t="n">
        <v>42901</v>
      </c>
      <c r="C148" s="45" t="n">
        <v>42909</v>
      </c>
      <c r="D148" s="38" t="n">
        <f aca="false">IF(C148=0,"",YEAR(C148))</f>
        <v>2017</v>
      </c>
      <c r="E148" s="38" t="str">
        <f aca="false">IF(C148=0,"",TEXT(C148,"MMMM"))</f>
        <v>June</v>
      </c>
      <c r="F148" s="25" t="n">
        <v>2210</v>
      </c>
      <c r="G148" s="25" t="s">
        <v>408</v>
      </c>
      <c r="H148" s="23" t="s">
        <v>28</v>
      </c>
      <c r="I148" s="27" t="n">
        <f aca="false">IF(OR(B148=0,C148=0),"",C148-B148)</f>
        <v>8</v>
      </c>
      <c r="J148" s="26" t="s">
        <v>29</v>
      </c>
      <c r="K148" s="26" t="s">
        <v>56</v>
      </c>
      <c r="L148" s="26" t="s">
        <v>39</v>
      </c>
      <c r="M148" s="39" t="s">
        <v>32</v>
      </c>
      <c r="N148" s="28" t="s">
        <v>33</v>
      </c>
      <c r="O148" s="28" t="s">
        <v>34</v>
      </c>
      <c r="P148" s="40" t="n">
        <v>79.6</v>
      </c>
      <c r="Q148" s="27" t="n">
        <f aca="false">IFERROR(VLOOKUP(J148,$J$384:$Q$414,8,FALSE()),"")</f>
        <v>8</v>
      </c>
      <c r="R148" s="30" t="e">
        <f aca="false">IF(B148=0,"",(DIA.LAB(B148,Q148)))</f>
        <v>#NAME?</v>
      </c>
      <c r="S148" s="29" t="n">
        <v>42912</v>
      </c>
      <c r="T148" s="43" t="e">
        <f aca="false">+IF(C148=0,"",IF(AND(R148&lt;=$R$5,S148=0),$T$386,IF(AND(S148&lt;&gt;0,R148&lt;&gt;0),$T$384,$T$385)))</f>
        <v>#NAME?</v>
      </c>
      <c r="U148" s="24" t="e">
        <f aca="false">IF(S148=0,"",DIAS.LAB(B148,S148)-1)</f>
        <v>#NAME?</v>
      </c>
      <c r="V148" s="27" t="e">
        <f aca="false">IF(OR(B148=0,S148=0),"",U148-Q148)</f>
        <v>#NAME?</v>
      </c>
      <c r="W148" s="32" t="e">
        <f aca="false">IF(OR(B148=0,S148=0),"",IF(V148&gt;=Q148,0,(1-(V148/Q148))))</f>
        <v>#NAME?</v>
      </c>
      <c r="X148" s="33" t="s">
        <v>409</v>
      </c>
    </row>
    <row r="149" customFormat="false" ht="33.75" hidden="false" customHeight="true" outlineLevel="0" collapsed="false">
      <c r="B149" s="45" t="n">
        <v>42880</v>
      </c>
      <c r="C149" s="45" t="n">
        <v>42909</v>
      </c>
      <c r="D149" s="38" t="n">
        <f aca="false">IF(C149=0,"",YEAR(C149))</f>
        <v>2017</v>
      </c>
      <c r="E149" s="38" t="str">
        <f aca="false">IF(C149=0,"",TEXT(C149,"MMMM"))</f>
        <v>June</v>
      </c>
      <c r="F149" s="25" t="n">
        <v>2214</v>
      </c>
      <c r="G149" s="25" t="s">
        <v>410</v>
      </c>
      <c r="H149" s="23" t="s">
        <v>399</v>
      </c>
      <c r="I149" s="27" t="n">
        <f aca="false">IF(OR(B149=0,C149=0),"",C149-B149)</f>
        <v>29</v>
      </c>
      <c r="J149" s="26" t="s">
        <v>257</v>
      </c>
      <c r="K149" s="26" t="s">
        <v>411</v>
      </c>
      <c r="L149" s="26" t="s">
        <v>44</v>
      </c>
      <c r="M149" s="39" t="s">
        <v>148</v>
      </c>
      <c r="N149" s="28" t="s">
        <v>33</v>
      </c>
      <c r="O149" s="28" t="s">
        <v>34</v>
      </c>
      <c r="P149" s="40" t="n">
        <v>27.42</v>
      </c>
      <c r="Q149" s="27" t="n">
        <f aca="false">IFERROR(VLOOKUP(J149,$J$384:$Q$414,8,FALSE()),"")</f>
        <v>20</v>
      </c>
      <c r="R149" s="30" t="e">
        <f aca="false">IF(B149=0,"",(DIA.LAB(B149,Q149)))</f>
        <v>#NAME?</v>
      </c>
      <c r="S149" s="29" t="n">
        <v>42912</v>
      </c>
      <c r="T149" s="43" t="e">
        <f aca="false">+IF(C149=0,"",IF(AND(R149&lt;=$R$5,S149=0),$T$386,IF(AND(S149&lt;&gt;0,R149&lt;&gt;0),$T$384,$T$385)))</f>
        <v>#NAME?</v>
      </c>
      <c r="U149" s="24" t="e">
        <f aca="false">IF(S149=0,"",DIAS.LAB(B149,S149)-1)</f>
        <v>#NAME?</v>
      </c>
      <c r="V149" s="27" t="e">
        <f aca="false">IF(OR(B149=0,S149=0),"",U149-Q149)</f>
        <v>#NAME?</v>
      </c>
      <c r="W149" s="32" t="e">
        <f aca="false">IF(OR(B149=0,S149=0),"",IF(V149&gt;=Q149,0,(1-(V149/Q149))))</f>
        <v>#NAME?</v>
      </c>
      <c r="X149" s="33" t="s">
        <v>412</v>
      </c>
    </row>
    <row r="150" customFormat="false" ht="22.5" hidden="false" customHeight="true" outlineLevel="0" collapsed="false">
      <c r="B150" s="45" t="n">
        <v>42884</v>
      </c>
      <c r="C150" s="45" t="n">
        <v>42909</v>
      </c>
      <c r="D150" s="38" t="n">
        <f aca="false">IF(C150=0,"",YEAR(C150))</f>
        <v>2017</v>
      </c>
      <c r="E150" s="38" t="str">
        <f aca="false">IF(C150=0,"",TEXT(C150,"MMMM"))</f>
        <v>June</v>
      </c>
      <c r="F150" s="25" t="n">
        <v>2215</v>
      </c>
      <c r="G150" s="25" t="s">
        <v>413</v>
      </c>
      <c r="H150" s="23" t="s">
        <v>142</v>
      </c>
      <c r="I150" s="27" t="n">
        <f aca="false">IF(OR(B150=0,C150=0),"",C150-B150)</f>
        <v>25</v>
      </c>
      <c r="J150" s="26" t="s">
        <v>257</v>
      </c>
      <c r="K150" s="26" t="s">
        <v>321</v>
      </c>
      <c r="L150" s="26" t="s">
        <v>31</v>
      </c>
      <c r="M150" s="39" t="s">
        <v>32</v>
      </c>
      <c r="N150" s="28" t="s">
        <v>33</v>
      </c>
      <c r="O150" s="28" t="s">
        <v>34</v>
      </c>
      <c r="P150" s="40" t="n">
        <v>291.22</v>
      </c>
      <c r="Q150" s="27" t="n">
        <f aca="false">IFERROR(VLOOKUP(J150,$J$384:$Q$414,8,FALSE()),"")</f>
        <v>20</v>
      </c>
      <c r="R150" s="30" t="e">
        <f aca="false">IF(B150=0,"",(DIA.LAB(B150,Q150)))</f>
        <v>#NAME?</v>
      </c>
      <c r="S150" s="29" t="n">
        <v>42913</v>
      </c>
      <c r="T150" s="43" t="e">
        <f aca="false">+IF(C150=0,"",IF(AND(R150&lt;=$R$5,S150=0),$T$386,IF(AND(S150&lt;&gt;0,R150&lt;&gt;0),$T$384,$T$385)))</f>
        <v>#NAME?</v>
      </c>
      <c r="U150" s="24" t="e">
        <f aca="false">IF(S150=0,"",DIAS.LAB(B150,S150)-1)</f>
        <v>#NAME?</v>
      </c>
      <c r="V150" s="27" t="e">
        <f aca="false">IF(OR(B150=0,S150=0),"",U150-Q150)</f>
        <v>#NAME?</v>
      </c>
      <c r="W150" s="32" t="e">
        <f aca="false">IF(OR(B150=0,S150=0),"",IF(V150&gt;=Q150,0,(1-(V150/Q150))))</f>
        <v>#NAME?</v>
      </c>
      <c r="X150" s="33" t="s">
        <v>414</v>
      </c>
    </row>
    <row r="151" customFormat="false" ht="33.75" hidden="false" customHeight="true" outlineLevel="0" collapsed="false">
      <c r="B151" s="45" t="n">
        <v>42880</v>
      </c>
      <c r="C151" s="45" t="n">
        <v>42909</v>
      </c>
      <c r="D151" s="38" t="n">
        <f aca="false">IF(C151=0,"",YEAR(C151))</f>
        <v>2017</v>
      </c>
      <c r="E151" s="38" t="str">
        <f aca="false">IF(C151=0,"",TEXT(C151,"MMMM"))</f>
        <v>June</v>
      </c>
      <c r="F151" s="25" t="n">
        <v>2211</v>
      </c>
      <c r="G151" s="25" t="s">
        <v>415</v>
      </c>
      <c r="H151" s="23" t="s">
        <v>399</v>
      </c>
      <c r="I151" s="27" t="n">
        <f aca="false">IF(OR(B151=0,C151=0),"",C151-B151)</f>
        <v>29</v>
      </c>
      <c r="J151" s="26" t="s">
        <v>257</v>
      </c>
      <c r="K151" s="26" t="s">
        <v>416</v>
      </c>
      <c r="L151" s="26" t="s">
        <v>44</v>
      </c>
      <c r="M151" s="39" t="s">
        <v>148</v>
      </c>
      <c r="N151" s="28" t="s">
        <v>33</v>
      </c>
      <c r="O151" s="28" t="s">
        <v>34</v>
      </c>
      <c r="P151" s="40" t="n">
        <v>6.83</v>
      </c>
      <c r="Q151" s="27" t="n">
        <f aca="false">IFERROR(VLOOKUP(J151,$J$384:$Q$414,8,FALSE()),"")</f>
        <v>20</v>
      </c>
      <c r="R151" s="30" t="e">
        <f aca="false">IF(B151=0,"",(DIA.LAB(B151,Q151)))</f>
        <v>#NAME?</v>
      </c>
      <c r="S151" s="29" t="n">
        <v>42913</v>
      </c>
      <c r="T151" s="43" t="e">
        <f aca="false">+IF(C151=0,"",IF(AND(R151&lt;=$R$5,S151=0),$T$386,IF(AND(S151&lt;&gt;0,R151&lt;&gt;0),$T$384,$T$385)))</f>
        <v>#NAME?</v>
      </c>
      <c r="U151" s="24" t="e">
        <f aca="false">IF(S151=0,"",DIAS.LAB(B151,S151)-1)</f>
        <v>#NAME?</v>
      </c>
      <c r="V151" s="27" t="e">
        <f aca="false">IF(OR(B151=0,S151=0),"",U151-Q151)</f>
        <v>#NAME?</v>
      </c>
      <c r="W151" s="32" t="e">
        <f aca="false">IF(OR(B151=0,S151=0),"",IF(V151&gt;=Q151,0,(1-(V151/Q151))))</f>
        <v>#NAME?</v>
      </c>
      <c r="X151" s="33" t="s">
        <v>417</v>
      </c>
    </row>
    <row r="152" customFormat="false" ht="33.75" hidden="false" customHeight="true" outlineLevel="0" collapsed="false">
      <c r="B152" s="45" t="n">
        <v>42880</v>
      </c>
      <c r="C152" s="45" t="n">
        <v>42909</v>
      </c>
      <c r="D152" s="38" t="n">
        <f aca="false">IF(C152=0,"",YEAR(C152))</f>
        <v>2017</v>
      </c>
      <c r="E152" s="38" t="str">
        <f aca="false">IF(C152=0,"",TEXT(C152,"MMMM"))</f>
        <v>June</v>
      </c>
      <c r="F152" s="25" t="n">
        <v>2213</v>
      </c>
      <c r="G152" s="25" t="s">
        <v>418</v>
      </c>
      <c r="H152" s="23" t="s">
        <v>399</v>
      </c>
      <c r="I152" s="27" t="n">
        <f aca="false">IF(OR(B152=0,C152=0),"",C152-B152)</f>
        <v>29</v>
      </c>
      <c r="J152" s="26" t="s">
        <v>257</v>
      </c>
      <c r="K152" s="26" t="s">
        <v>419</v>
      </c>
      <c r="L152" s="26" t="s">
        <v>44</v>
      </c>
      <c r="M152" s="39" t="s">
        <v>148</v>
      </c>
      <c r="N152" s="28" t="s">
        <v>33</v>
      </c>
      <c r="O152" s="28" t="s">
        <v>34</v>
      </c>
      <c r="P152" s="40" t="n">
        <v>24.48</v>
      </c>
      <c r="Q152" s="27" t="n">
        <f aca="false">IFERROR(VLOOKUP(J152,$J$384:$Q$414,8,FALSE()),"")</f>
        <v>20</v>
      </c>
      <c r="R152" s="30" t="e">
        <f aca="false">IF(B152=0,"",(DIA.LAB(B152,Q152)))</f>
        <v>#NAME?</v>
      </c>
      <c r="S152" s="29" t="n">
        <v>42913</v>
      </c>
      <c r="T152" s="43" t="e">
        <f aca="false">+IF(C152=0,"",IF(AND(R152&lt;=$R$5,S152=0),$T$386,IF(AND(S152&lt;&gt;0,R152&lt;&gt;0),$T$384,$T$385)))</f>
        <v>#NAME?</v>
      </c>
      <c r="U152" s="24" t="e">
        <f aca="false">IF(S152=0,"",DIAS.LAB(B152,S152)-1)</f>
        <v>#NAME?</v>
      </c>
      <c r="V152" s="27" t="e">
        <f aca="false">IF(OR(B152=0,S152=0),"",U152-Q152)</f>
        <v>#NAME?</v>
      </c>
      <c r="W152" s="32" t="e">
        <f aca="false">IF(OR(B152=0,S152=0),"",IF(V152&gt;=Q152,0,(1-(V152/Q152))))</f>
        <v>#NAME?</v>
      </c>
      <c r="X152" s="33" t="s">
        <v>420</v>
      </c>
    </row>
    <row r="153" customFormat="false" ht="33.75" hidden="false" customHeight="true" outlineLevel="0" collapsed="false">
      <c r="B153" s="45" t="n">
        <v>42880</v>
      </c>
      <c r="C153" s="45" t="n">
        <v>42909</v>
      </c>
      <c r="D153" s="38" t="n">
        <f aca="false">IF(C153=0,"",YEAR(C153))</f>
        <v>2017</v>
      </c>
      <c r="E153" s="38" t="str">
        <f aca="false">IF(C153=0,"",TEXT(C153,"MMMM"))</f>
        <v>June</v>
      </c>
      <c r="F153" s="25" t="n">
        <v>2212</v>
      </c>
      <c r="G153" s="25" t="s">
        <v>421</v>
      </c>
      <c r="H153" s="23" t="s">
        <v>399</v>
      </c>
      <c r="I153" s="27" t="n">
        <f aca="false">IF(OR(B153=0,C153=0),"",C153-B153)</f>
        <v>29</v>
      </c>
      <c r="J153" s="26" t="s">
        <v>257</v>
      </c>
      <c r="K153" s="26" t="s">
        <v>422</v>
      </c>
      <c r="L153" s="26" t="s">
        <v>44</v>
      </c>
      <c r="M153" s="39" t="s">
        <v>148</v>
      </c>
      <c r="N153" s="28" t="s">
        <v>33</v>
      </c>
      <c r="O153" s="28" t="s">
        <v>34</v>
      </c>
      <c r="P153" s="40" t="n">
        <v>64.29</v>
      </c>
      <c r="Q153" s="27" t="n">
        <f aca="false">IFERROR(VLOOKUP(J153,$J$384:$Q$414,8,FALSE()),"")</f>
        <v>20</v>
      </c>
      <c r="R153" s="30" t="e">
        <f aca="false">IF(B153=0,"",(DIA.LAB(B153,Q153)))</f>
        <v>#NAME?</v>
      </c>
      <c r="S153" s="29" t="n">
        <v>42913</v>
      </c>
      <c r="T153" s="43" t="e">
        <f aca="false">+IF(C153=0,"",IF(AND(R153&lt;=$R$5,S153=0),$T$386,IF(AND(S153&lt;&gt;0,R153&lt;&gt;0),$T$384,$T$385)))</f>
        <v>#NAME?</v>
      </c>
      <c r="U153" s="24" t="e">
        <f aca="false">IF(S153=0,"",DIAS.LAB(B153,S153)-1)</f>
        <v>#NAME?</v>
      </c>
      <c r="V153" s="27" t="e">
        <f aca="false">IF(OR(B153=0,S153=0),"",U153-Q153)</f>
        <v>#NAME?</v>
      </c>
      <c r="W153" s="32" t="e">
        <f aca="false">IF(OR(B153=0,S153=0),"",IF(V153&gt;=Q153,0,(1-(V153/Q153))))</f>
        <v>#NAME?</v>
      </c>
      <c r="X153" s="33" t="s">
        <v>423</v>
      </c>
    </row>
    <row r="154" customFormat="false" ht="33.75" hidden="false" customHeight="true" outlineLevel="0" collapsed="false">
      <c r="B154" s="45" t="n">
        <v>42880</v>
      </c>
      <c r="C154" s="45" t="n">
        <v>42913</v>
      </c>
      <c r="D154" s="38" t="n">
        <f aca="false">IF(C154=0,"",YEAR(C154))</f>
        <v>2017</v>
      </c>
      <c r="E154" s="38" t="str">
        <f aca="false">IF(C154=0,"",TEXT(C154,"MMMM"))</f>
        <v>June</v>
      </c>
      <c r="F154" s="25" t="n">
        <v>2248</v>
      </c>
      <c r="G154" s="25" t="s">
        <v>424</v>
      </c>
      <c r="H154" s="23" t="s">
        <v>399</v>
      </c>
      <c r="I154" s="27" t="n">
        <f aca="false">IF(OR(B154=0,C154=0),"",C154-B154)</f>
        <v>33</v>
      </c>
      <c r="J154" s="26" t="s">
        <v>257</v>
      </c>
      <c r="K154" s="26" t="s">
        <v>425</v>
      </c>
      <c r="L154" s="26" t="s">
        <v>44</v>
      </c>
      <c r="M154" s="39" t="s">
        <v>148</v>
      </c>
      <c r="N154" s="28" t="s">
        <v>33</v>
      </c>
      <c r="O154" s="28" t="s">
        <v>34</v>
      </c>
      <c r="P154" s="40" t="n">
        <v>16.51</v>
      </c>
      <c r="Q154" s="27" t="n">
        <f aca="false">IFERROR(VLOOKUP(J154,$J$384:$Q$414,8,FALSE()),"")</f>
        <v>20</v>
      </c>
      <c r="R154" s="30" t="e">
        <f aca="false">IF(B154=0,"",(DIA.LAB(B154,Q154)))</f>
        <v>#NAME?</v>
      </c>
      <c r="S154" s="29" t="n">
        <v>42913</v>
      </c>
      <c r="T154" s="43" t="e">
        <f aca="false">+IF(C154=0,"",IF(AND(R154&lt;=$R$5,S154=0),$T$386,IF(AND(S154&lt;&gt;0,R154&lt;&gt;0),$T$384,$T$385)))</f>
        <v>#NAME?</v>
      </c>
      <c r="U154" s="24" t="e">
        <f aca="false">IF(S154=0,"",DIAS.LAB(B154,S154)-1)</f>
        <v>#NAME?</v>
      </c>
      <c r="V154" s="27" t="e">
        <f aca="false">IF(OR(B154=0,S154=0),"",U154-Q154)</f>
        <v>#NAME?</v>
      </c>
      <c r="W154" s="32" t="e">
        <f aca="false">IF(OR(B154=0,S154=0),"",IF(V154&gt;=Q154,0,(1-(V154/Q154))))</f>
        <v>#NAME?</v>
      </c>
      <c r="X154" s="33" t="s">
        <v>426</v>
      </c>
    </row>
    <row r="155" customFormat="false" ht="33.75" hidden="false" customHeight="true" outlineLevel="0" collapsed="false">
      <c r="B155" s="45" t="n">
        <v>42880</v>
      </c>
      <c r="C155" s="45" t="n">
        <v>42913</v>
      </c>
      <c r="D155" s="38" t="n">
        <f aca="false">IF(C155=0,"",YEAR(C155))</f>
        <v>2017</v>
      </c>
      <c r="E155" s="38" t="str">
        <f aca="false">IF(C155=0,"",TEXT(C155,"MMMM"))</f>
        <v>June</v>
      </c>
      <c r="F155" s="25" t="n">
        <v>2249</v>
      </c>
      <c r="G155" s="25" t="s">
        <v>427</v>
      </c>
      <c r="H155" s="23" t="s">
        <v>399</v>
      </c>
      <c r="I155" s="27" t="n">
        <f aca="false">IF(OR(B155=0,C155=0),"",C155-B155)</f>
        <v>33</v>
      </c>
      <c r="J155" s="26" t="s">
        <v>257</v>
      </c>
      <c r="K155" s="26" t="s">
        <v>428</v>
      </c>
      <c r="L155" s="26" t="s">
        <v>44</v>
      </c>
      <c r="M155" s="39" t="s">
        <v>148</v>
      </c>
      <c r="N155" s="28" t="s">
        <v>33</v>
      </c>
      <c r="O155" s="28" t="s">
        <v>34</v>
      </c>
      <c r="P155" s="40" t="n">
        <v>57.47</v>
      </c>
      <c r="Q155" s="27" t="n">
        <f aca="false">IFERROR(VLOOKUP(J155,$J$384:$Q$414,8,FALSE()),"")</f>
        <v>20</v>
      </c>
      <c r="R155" s="30" t="e">
        <f aca="false">IF(B155=0,"",(DIA.LAB(B155,Q155)))</f>
        <v>#NAME?</v>
      </c>
      <c r="S155" s="29" t="n">
        <v>42913</v>
      </c>
      <c r="T155" s="43" t="e">
        <f aca="false">+IF(C155=0,"",IF(AND(R155&lt;=$R$5,S155=0),$T$386,IF(AND(S155&lt;&gt;0,R155&lt;&gt;0),$T$384,$T$385)))</f>
        <v>#NAME?</v>
      </c>
      <c r="U155" s="24" t="e">
        <f aca="false">IF(S155=0,"",DIAS.LAB(B155,S155)-1)</f>
        <v>#NAME?</v>
      </c>
      <c r="V155" s="27" t="e">
        <f aca="false">IF(OR(B155=0,S155=0),"",U155-Q155)</f>
        <v>#NAME?</v>
      </c>
      <c r="W155" s="32" t="e">
        <f aca="false">IF(OR(B155=0,S155=0),"",IF(V155&gt;=Q155,0,(1-(V155/Q155))))</f>
        <v>#NAME?</v>
      </c>
      <c r="X155" s="33" t="s">
        <v>429</v>
      </c>
    </row>
    <row r="156" customFormat="false" ht="33.75" hidden="false" customHeight="true" outlineLevel="0" collapsed="false">
      <c r="B156" s="45" t="n">
        <v>42901</v>
      </c>
      <c r="C156" s="45" t="n">
        <v>42913</v>
      </c>
      <c r="D156" s="38" t="n">
        <f aca="false">IF(C156=0,"",YEAR(C156))</f>
        <v>2017</v>
      </c>
      <c r="E156" s="38" t="str">
        <f aca="false">IF(C156=0,"",TEXT(C156,"MMMM"))</f>
        <v>June</v>
      </c>
      <c r="F156" s="25" t="n">
        <v>2247</v>
      </c>
      <c r="G156" s="25" t="s">
        <v>430</v>
      </c>
      <c r="H156" s="23" t="s">
        <v>138</v>
      </c>
      <c r="I156" s="27" t="n">
        <f aca="false">IF(OR(B156=0,C156=0),"",C156-B156)</f>
        <v>12</v>
      </c>
      <c r="J156" s="26" t="s">
        <v>80</v>
      </c>
      <c r="K156" s="26" t="s">
        <v>139</v>
      </c>
      <c r="L156" s="26" t="s">
        <v>39</v>
      </c>
      <c r="M156" s="39" t="s">
        <v>32</v>
      </c>
      <c r="N156" s="28" t="s">
        <v>33</v>
      </c>
      <c r="O156" s="28" t="s">
        <v>34</v>
      </c>
      <c r="P156" s="40" t="n">
        <v>2463.81</v>
      </c>
      <c r="Q156" s="27" t="n">
        <f aca="false">IFERROR(VLOOKUP(J156,$J$384:$Q$414,8,FALSE()),"")</f>
        <v>8</v>
      </c>
      <c r="R156" s="30" t="e">
        <f aca="false">IF(B156=0,"",(DIA.LAB(B156,Q156)))</f>
        <v>#NAME?</v>
      </c>
      <c r="S156" s="29" t="n">
        <v>42913</v>
      </c>
      <c r="T156" s="43" t="e">
        <f aca="false">+IF(C156=0,"",IF(AND(R156&lt;=$R$5,S156=0),$T$386,IF(AND(S156&lt;&gt;0,R156&lt;&gt;0),$T$384,$T$385)))</f>
        <v>#NAME?</v>
      </c>
      <c r="U156" s="24" t="e">
        <f aca="false">IF(S156=0,"",DIAS.LAB(B156,S156)-1)</f>
        <v>#NAME?</v>
      </c>
      <c r="V156" s="27" t="e">
        <f aca="false">IF(OR(B156=0,S156=0),"",U156-Q156)</f>
        <v>#NAME?</v>
      </c>
      <c r="W156" s="32" t="e">
        <f aca="false">IF(OR(B156=0,S156=0),"",IF(V156&gt;=Q156,0,(1-(V156/Q156))))</f>
        <v>#NAME?</v>
      </c>
      <c r="X156" s="33" t="s">
        <v>431</v>
      </c>
    </row>
    <row r="157" customFormat="false" ht="33.75" hidden="false" customHeight="true" outlineLevel="0" collapsed="false">
      <c r="B157" s="45" t="n">
        <v>42880</v>
      </c>
      <c r="C157" s="45" t="n">
        <v>42914</v>
      </c>
      <c r="D157" s="38" t="n">
        <f aca="false">IF(C157=0,"",YEAR(C157))</f>
        <v>2017</v>
      </c>
      <c r="E157" s="38" t="str">
        <f aca="false">IF(C157=0,"",TEXT(C157,"MMMM"))</f>
        <v>June</v>
      </c>
      <c r="F157" s="25" t="n">
        <v>2272</v>
      </c>
      <c r="G157" s="25" t="s">
        <v>432</v>
      </c>
      <c r="H157" s="23" t="s">
        <v>433</v>
      </c>
      <c r="I157" s="27" t="n">
        <f aca="false">IF(OR(B157=0,C157=0),"",C157-B157)</f>
        <v>34</v>
      </c>
      <c r="J157" s="26" t="s">
        <v>257</v>
      </c>
      <c r="K157" s="26" t="s">
        <v>425</v>
      </c>
      <c r="L157" s="26" t="s">
        <v>44</v>
      </c>
      <c r="M157" s="39" t="s">
        <v>148</v>
      </c>
      <c r="N157" s="28" t="s">
        <v>33</v>
      </c>
      <c r="O157" s="28" t="s">
        <v>34</v>
      </c>
      <c r="P157" s="40" t="n">
        <v>53.24</v>
      </c>
      <c r="Q157" s="27" t="n">
        <f aca="false">IFERROR(VLOOKUP(J157,$J$384:$Q$414,8,FALSE()),"")</f>
        <v>20</v>
      </c>
      <c r="R157" s="30" t="e">
        <f aca="false">IF(B157=0,"",(DIA.LAB(B157,Q157)))</f>
        <v>#NAME?</v>
      </c>
      <c r="S157" s="29" t="n">
        <v>42914</v>
      </c>
      <c r="T157" s="43" t="e">
        <f aca="false">+IF(C157=0,"",IF(AND(R157&lt;=$R$5,S157=0),$T$386,IF(AND(S157&lt;&gt;0,R157&lt;&gt;0),$T$384,$T$385)))</f>
        <v>#NAME?</v>
      </c>
      <c r="U157" s="24" t="e">
        <f aca="false">IF(S157=0,"",DIAS.LAB(B157,S157)-1)</f>
        <v>#NAME?</v>
      </c>
      <c r="V157" s="27" t="e">
        <f aca="false">IF(OR(B157=0,S157=0),"",U157-Q157)</f>
        <v>#NAME?</v>
      </c>
      <c r="W157" s="32" t="e">
        <f aca="false">IF(OR(B157=0,S157=0),"",IF(V157&gt;=Q157,0,(1-(V157/Q157))))</f>
        <v>#NAME?</v>
      </c>
      <c r="X157" s="33" t="s">
        <v>434</v>
      </c>
    </row>
    <row r="158" customFormat="false" ht="22.5" hidden="false" customHeight="true" outlineLevel="0" collapsed="false">
      <c r="B158" s="45" t="n">
        <v>42908</v>
      </c>
      <c r="C158" s="45" t="n">
        <v>42915</v>
      </c>
      <c r="D158" s="38" t="n">
        <f aca="false">IF(C158=0,"",YEAR(C158))</f>
        <v>2017</v>
      </c>
      <c r="E158" s="38" t="str">
        <f aca="false">IF(C158=0,"",TEXT(C158,"MMMM"))</f>
        <v>June</v>
      </c>
      <c r="F158" s="25" t="n">
        <v>2288</v>
      </c>
      <c r="G158" s="25" t="s">
        <v>435</v>
      </c>
      <c r="H158" s="23" t="s">
        <v>203</v>
      </c>
      <c r="I158" s="27" t="n">
        <f aca="false">IF(OR(B158=0,C158=0),"",C158-B158)</f>
        <v>7</v>
      </c>
      <c r="J158" s="26" t="s">
        <v>204</v>
      </c>
      <c r="K158" s="26" t="s">
        <v>436</v>
      </c>
      <c r="L158" s="26" t="s">
        <v>44</v>
      </c>
      <c r="M158" s="39" t="s">
        <v>206</v>
      </c>
      <c r="N158" s="28" t="s">
        <v>33</v>
      </c>
      <c r="O158" s="28" t="s">
        <v>34</v>
      </c>
      <c r="P158" s="40" t="n">
        <v>208.95</v>
      </c>
      <c r="Q158" s="27" t="n">
        <f aca="false">IFERROR(VLOOKUP(J158,$J$384:$Q$414,8,FALSE()),"")</f>
        <v>8</v>
      </c>
      <c r="R158" s="30" t="e">
        <f aca="false">IF(B158=0,"",(DIA.LAB(B158,Q158)))</f>
        <v>#NAME?</v>
      </c>
      <c r="S158" s="29" t="n">
        <v>42916</v>
      </c>
      <c r="T158" s="43" t="e">
        <f aca="false">+IF(C158=0,"",IF(AND(R158&lt;=$R$5,S158=0),$T$386,IF(AND(S158&lt;&gt;0,R158&lt;&gt;0),$T$384,$T$385)))</f>
        <v>#NAME?</v>
      </c>
      <c r="U158" s="24" t="e">
        <f aca="false">IF(S158=0,"",DIAS.LAB(B158,S158)-1)</f>
        <v>#NAME?</v>
      </c>
      <c r="V158" s="27" t="e">
        <f aca="false">IF(OR(B158=0,S158=0),"",U158-Q158)</f>
        <v>#NAME?</v>
      </c>
      <c r="W158" s="32" t="e">
        <f aca="false">IF(OR(B158=0,S158=0),"",IF(V158&gt;=Q158,0,(1-(V158/Q158))))</f>
        <v>#NAME?</v>
      </c>
      <c r="X158" s="33" t="s">
        <v>437</v>
      </c>
    </row>
    <row r="159" customFormat="false" ht="22.5" hidden="false" customHeight="true" outlineLevel="0" collapsed="false">
      <c r="B159" s="45" t="n">
        <v>42915</v>
      </c>
      <c r="C159" s="45" t="n">
        <v>42916</v>
      </c>
      <c r="D159" s="38" t="n">
        <f aca="false">IF(C159=0,"",YEAR(C159))</f>
        <v>2017</v>
      </c>
      <c r="E159" s="38" t="str">
        <f aca="false">IF(C159=0,"",TEXT(C159,"MMMM"))</f>
        <v>June</v>
      </c>
      <c r="F159" s="25" t="n">
        <v>2297</v>
      </c>
      <c r="G159" s="25" t="s">
        <v>438</v>
      </c>
      <c r="H159" s="23" t="s">
        <v>59</v>
      </c>
      <c r="I159" s="27" t="n">
        <f aca="false">IF(OR(B159=0,C159=0),"",C159-B159)</f>
        <v>1</v>
      </c>
      <c r="J159" s="26" t="s">
        <v>60</v>
      </c>
      <c r="K159" s="26" t="s">
        <v>224</v>
      </c>
      <c r="L159" s="26" t="s">
        <v>44</v>
      </c>
      <c r="M159" s="39" t="s">
        <v>32</v>
      </c>
      <c r="N159" s="28" t="s">
        <v>33</v>
      </c>
      <c r="O159" s="28" t="s">
        <v>34</v>
      </c>
      <c r="P159" s="40" t="n">
        <v>244.25</v>
      </c>
      <c r="Q159" s="27" t="n">
        <f aca="false">IFERROR(VLOOKUP(J159,$J$384:$Q$414,8,FALSE()),"")</f>
        <v>15</v>
      </c>
      <c r="R159" s="30" t="e">
        <f aca="false">IF(B159=0,"",(DIA.LAB(B159,Q159)))</f>
        <v>#NAME?</v>
      </c>
      <c r="S159" s="29" t="n">
        <v>42916</v>
      </c>
      <c r="T159" s="43" t="e">
        <f aca="false">+IF(C159=0,"",IF(AND(R159&lt;=$R$5,S159=0),$T$386,IF(AND(S159&lt;&gt;0,R159&lt;&gt;0),$T$384,$T$385)))</f>
        <v>#NAME?</v>
      </c>
      <c r="U159" s="24" t="e">
        <f aca="false">IF(S159=0,"",DIAS.LAB(B159,S159)-1)</f>
        <v>#NAME?</v>
      </c>
      <c r="V159" s="27" t="e">
        <f aca="false">IF(OR(B159=0,S159=0),"",U159-Q159)</f>
        <v>#NAME?</v>
      </c>
      <c r="W159" s="32" t="e">
        <f aca="false">IF(OR(B159=0,S159=0),"",IF(V159&gt;=Q159,0,(1-(V159/Q159))))</f>
        <v>#NAME?</v>
      </c>
      <c r="X159" s="33" t="s">
        <v>439</v>
      </c>
    </row>
    <row r="160" customFormat="false" ht="22.5" hidden="false" customHeight="true" outlineLevel="0" collapsed="false">
      <c r="B160" s="45" t="n">
        <v>42880</v>
      </c>
      <c r="C160" s="45" t="n">
        <v>42901</v>
      </c>
      <c r="D160" s="38" t="n">
        <f aca="false">IF(C160=0,"",YEAR(C160))</f>
        <v>2017</v>
      </c>
      <c r="E160" s="38" t="str">
        <f aca="false">IF(C160=0,"",TEXT(C160,"MMMM"))</f>
        <v>June</v>
      </c>
      <c r="F160" s="25" t="n">
        <v>9</v>
      </c>
      <c r="G160" s="25" t="s">
        <v>440</v>
      </c>
      <c r="H160" s="23" t="s">
        <v>441</v>
      </c>
      <c r="I160" s="27" t="n">
        <f aca="false">IF(OR(B160=0,C160=0),"",C160-B160)</f>
        <v>21</v>
      </c>
      <c r="J160" s="26" t="s">
        <v>60</v>
      </c>
      <c r="K160" s="26" t="s">
        <v>442</v>
      </c>
      <c r="L160" s="26" t="s">
        <v>44</v>
      </c>
      <c r="M160" s="39" t="s">
        <v>32</v>
      </c>
      <c r="N160" s="28" t="s">
        <v>33</v>
      </c>
      <c r="O160" s="28" t="s">
        <v>443</v>
      </c>
      <c r="P160" s="40" t="n">
        <v>384.16</v>
      </c>
      <c r="Q160" s="27" t="n">
        <f aca="false">IFERROR(VLOOKUP(J160,$J$384:$Q$414,8,FALSE()),"")</f>
        <v>15</v>
      </c>
      <c r="R160" s="30" t="e">
        <f aca="false">IF(B160=0,"",(DIA.LAB(B160,Q160)))</f>
        <v>#NAME?</v>
      </c>
      <c r="S160" s="29" t="n">
        <v>42928</v>
      </c>
      <c r="T160" s="43" t="e">
        <f aca="false">+IF(C160=0,"",IF(AND(R160&lt;=$R$5,S160=0),$T$386,IF(AND(S160&lt;&gt;0,R160&lt;&gt;0),$T$384,$T$385)))</f>
        <v>#NAME?</v>
      </c>
      <c r="U160" s="24" t="e">
        <f aca="false">IF(S160=0,"",DIAS.LAB(B160,S160)-1)</f>
        <v>#NAME?</v>
      </c>
      <c r="V160" s="27" t="e">
        <f aca="false">IF(OR(B160=0,S160=0),"",U160-Q160)</f>
        <v>#NAME?</v>
      </c>
      <c r="W160" s="32" t="e">
        <f aca="false">IF(OR(B160=0,S160=0),"",IF(V160&gt;=Q160,0,(1-(V160/Q160))))</f>
        <v>#NAME?</v>
      </c>
      <c r="X160" s="33" t="s">
        <v>444</v>
      </c>
    </row>
    <row r="161" customFormat="false" ht="22.5" hidden="false" customHeight="true" outlineLevel="0" collapsed="false">
      <c r="B161" s="45" t="n">
        <v>42898</v>
      </c>
      <c r="C161" s="45" t="n">
        <v>42901</v>
      </c>
      <c r="D161" s="38" t="n">
        <f aca="false">IF(C161=0,"",YEAR(C161))</f>
        <v>2017</v>
      </c>
      <c r="E161" s="38" t="str">
        <f aca="false">IF(C161=0,"",TEXT(C161,"MMMM"))</f>
        <v>June</v>
      </c>
      <c r="F161" s="25" t="n">
        <v>8</v>
      </c>
      <c r="G161" s="25" t="s">
        <v>445</v>
      </c>
      <c r="H161" s="23" t="s">
        <v>446</v>
      </c>
      <c r="I161" s="27" t="n">
        <f aca="false">IF(OR(B161=0,C161=0),"",C161-B161)</f>
        <v>3</v>
      </c>
      <c r="J161" s="26" t="s">
        <v>60</v>
      </c>
      <c r="K161" s="26" t="s">
        <v>447</v>
      </c>
      <c r="L161" s="26" t="s">
        <v>44</v>
      </c>
      <c r="M161" s="39" t="s">
        <v>32</v>
      </c>
      <c r="N161" s="28" t="s">
        <v>33</v>
      </c>
      <c r="O161" s="28" t="s">
        <v>443</v>
      </c>
      <c r="P161" s="40" t="n">
        <v>308</v>
      </c>
      <c r="Q161" s="27" t="n">
        <f aca="false">IFERROR(VLOOKUP(J161,$J$384:$Q$414,8,FALSE()),"")</f>
        <v>15</v>
      </c>
      <c r="R161" s="30" t="e">
        <f aca="false">IF(B161=0,"",(DIA.LAB(B161,Q161)))</f>
        <v>#NAME?</v>
      </c>
      <c r="S161" s="29" t="n">
        <v>42928</v>
      </c>
      <c r="T161" s="43" t="e">
        <f aca="false">+IF(C161=0,"",IF(AND(R161&lt;=$R$5,S161=0),$T$386,IF(AND(S161&lt;&gt;0,R161&lt;&gt;0),$T$384,$T$385)))</f>
        <v>#NAME?</v>
      </c>
      <c r="U161" s="24" t="e">
        <f aca="false">IF(S161=0,"",DIAS.LAB(B161,S161)-1)</f>
        <v>#NAME?</v>
      </c>
      <c r="V161" s="27" t="e">
        <f aca="false">IF(OR(B161=0,S161=0),"",U161-Q161)</f>
        <v>#NAME?</v>
      </c>
      <c r="W161" s="32" t="e">
        <f aca="false">IF(OR(B161=0,S161=0),"",IF(V161&gt;=Q161,0,(1-(V161/Q161))))</f>
        <v>#NAME?</v>
      </c>
      <c r="X161" s="33" t="s">
        <v>448</v>
      </c>
    </row>
    <row r="162" customFormat="false" ht="22.5" hidden="false" customHeight="true" outlineLevel="0" collapsed="false">
      <c r="B162" s="45" t="n">
        <v>42922</v>
      </c>
      <c r="C162" s="45" t="n">
        <v>42927</v>
      </c>
      <c r="D162" s="38" t="n">
        <f aca="false">IF(C162=0,"",YEAR(C162))</f>
        <v>2017</v>
      </c>
      <c r="E162" s="38" t="str">
        <f aca="false">IF(C162=0,"",TEXT(C162,"MMMM"))</f>
        <v>July</v>
      </c>
      <c r="F162" s="25" t="n">
        <v>2454</v>
      </c>
      <c r="G162" s="25" t="s">
        <v>449</v>
      </c>
      <c r="H162" s="23" t="s">
        <v>151</v>
      </c>
      <c r="I162" s="27" t="n">
        <f aca="false">IF(OR(B162=0,C162=0),"",C162-B162)</f>
        <v>5</v>
      </c>
      <c r="J162" s="26" t="s">
        <v>152</v>
      </c>
      <c r="K162" s="26" t="s">
        <v>450</v>
      </c>
      <c r="L162" s="26" t="s">
        <v>44</v>
      </c>
      <c r="M162" s="39" t="s">
        <v>32</v>
      </c>
      <c r="N162" s="28" t="s">
        <v>33</v>
      </c>
      <c r="O162" s="28" t="s">
        <v>443</v>
      </c>
      <c r="P162" s="40" t="n">
        <v>14.47</v>
      </c>
      <c r="Q162" s="27" t="n">
        <f aca="false">IFERROR(VLOOKUP(J162,$J$384:$Q$414,8,FALSE()),"")</f>
        <v>8</v>
      </c>
      <c r="R162" s="30" t="e">
        <f aca="false">IF(B162=0,"",(DIA.LAB(B162,Q162)))</f>
        <v>#NAME?</v>
      </c>
      <c r="S162" s="29" t="n">
        <v>42933</v>
      </c>
      <c r="T162" s="43" t="e">
        <f aca="false">+IF(C162=0,"",IF(AND(R162&lt;=$R$5,S162=0),$T$386,IF(AND(S162&lt;&gt;0,R162&lt;&gt;0),$T$384,$T$385)))</f>
        <v>#NAME?</v>
      </c>
      <c r="U162" s="24" t="e">
        <f aca="false">IF(S162=0,"",DIAS.LAB(B162,S162)-1)</f>
        <v>#NAME?</v>
      </c>
      <c r="V162" s="27" t="e">
        <f aca="false">IF(OR(B162=0,S162=0),"",U162-Q162)</f>
        <v>#NAME?</v>
      </c>
      <c r="W162" s="32" t="e">
        <f aca="false">IF(OR(B162=0,S162=0),"",IF(V162&gt;=Q162,0,(1-(V162/Q162))))</f>
        <v>#NAME?</v>
      </c>
      <c r="X162" s="33" t="s">
        <v>451</v>
      </c>
    </row>
    <row r="163" customFormat="false" ht="22.5" hidden="false" customHeight="true" outlineLevel="0" collapsed="false">
      <c r="B163" s="45" t="n">
        <v>42874</v>
      </c>
      <c r="C163" s="45" t="n">
        <v>42927</v>
      </c>
      <c r="D163" s="38" t="n">
        <f aca="false">IF(C163=0,"",YEAR(C163))</f>
        <v>2017</v>
      </c>
      <c r="E163" s="38" t="str">
        <f aca="false">IF(C163=0,"",TEXT(C163,"MMMM"))</f>
        <v>July</v>
      </c>
      <c r="F163" s="25" t="n">
        <v>2454</v>
      </c>
      <c r="G163" s="25" t="s">
        <v>452</v>
      </c>
      <c r="H163" s="23" t="s">
        <v>151</v>
      </c>
      <c r="I163" s="27" t="n">
        <f aca="false">IF(OR(B163=0,C163=0),"",C163-B163)</f>
        <v>53</v>
      </c>
      <c r="J163" s="26" t="s">
        <v>152</v>
      </c>
      <c r="K163" s="26" t="s">
        <v>453</v>
      </c>
      <c r="L163" s="26" t="s">
        <v>44</v>
      </c>
      <c r="M163" s="39" t="s">
        <v>148</v>
      </c>
      <c r="N163" s="28" t="s">
        <v>33</v>
      </c>
      <c r="O163" s="28" t="s">
        <v>443</v>
      </c>
      <c r="P163" s="40" t="n">
        <v>14</v>
      </c>
      <c r="Q163" s="27" t="n">
        <f aca="false">IFERROR(VLOOKUP(J163,$J$384:$Q$414,8,FALSE()),"")</f>
        <v>8</v>
      </c>
      <c r="R163" s="30" t="e">
        <f aca="false">IF(B163=0,"",(DIA.LAB(B163,Q163)))</f>
        <v>#NAME?</v>
      </c>
      <c r="S163" s="29" t="n">
        <v>42933</v>
      </c>
      <c r="T163" s="43" t="e">
        <f aca="false">+IF(C163=0,"",IF(AND(R163&lt;=$R$5,S163=0),$T$386,IF(AND(S163&lt;&gt;0,R163&lt;&gt;0),$T$384,$T$385)))</f>
        <v>#NAME?</v>
      </c>
      <c r="U163" s="24" t="e">
        <f aca="false">IF(S163=0,"",DIAS.LAB(B163,S163)-1)</f>
        <v>#NAME?</v>
      </c>
      <c r="V163" s="27" t="e">
        <f aca="false">IF(OR(B163=0,S163=0),"",U163-Q163)</f>
        <v>#NAME?</v>
      </c>
      <c r="W163" s="32" t="e">
        <f aca="false">IF(OR(B163=0,S163=0),"",IF(V163&gt;=Q163,0,(1-(V163/Q163))))</f>
        <v>#NAME?</v>
      </c>
      <c r="X163" s="33" t="s">
        <v>454</v>
      </c>
    </row>
    <row r="164" customFormat="false" ht="22.5" hidden="false" customHeight="true" outlineLevel="0" collapsed="false">
      <c r="B164" s="45" t="n">
        <v>42923</v>
      </c>
      <c r="C164" s="45" t="n">
        <v>42927</v>
      </c>
      <c r="D164" s="38" t="n">
        <f aca="false">IF(C164=0,"",YEAR(C164))</f>
        <v>2017</v>
      </c>
      <c r="E164" s="38" t="str">
        <f aca="false">IF(C164=0,"",TEXT(C164,"MMMM"))</f>
        <v>July</v>
      </c>
      <c r="F164" s="25" t="n">
        <v>2454</v>
      </c>
      <c r="G164" s="25" t="s">
        <v>455</v>
      </c>
      <c r="H164" s="23" t="s">
        <v>151</v>
      </c>
      <c r="I164" s="27" t="n">
        <f aca="false">IF(OR(B164=0,C164=0),"",C164-B164)</f>
        <v>4</v>
      </c>
      <c r="J164" s="26" t="s">
        <v>152</v>
      </c>
      <c r="K164" s="26" t="s">
        <v>456</v>
      </c>
      <c r="L164" s="26" t="s">
        <v>44</v>
      </c>
      <c r="M164" s="39" t="s">
        <v>32</v>
      </c>
      <c r="N164" s="28" t="s">
        <v>33</v>
      </c>
      <c r="O164" s="28" t="s">
        <v>443</v>
      </c>
      <c r="P164" s="40" t="n">
        <v>20.38</v>
      </c>
      <c r="Q164" s="27" t="n">
        <f aca="false">IFERROR(VLOOKUP(J164,$J$384:$Q$414,8,FALSE()),"")</f>
        <v>8</v>
      </c>
      <c r="R164" s="30" t="e">
        <f aca="false">IF(B164=0,"",(DIA.LAB(B164,Q164)))</f>
        <v>#NAME?</v>
      </c>
      <c r="S164" s="29" t="n">
        <v>42933</v>
      </c>
      <c r="T164" s="43" t="e">
        <f aca="false">+IF(C164=0,"",IF(AND(R164&lt;=$R$5,S164=0),$T$386,IF(AND(S164&lt;&gt;0,R164&lt;&gt;0),$T$384,$T$385)))</f>
        <v>#NAME?</v>
      </c>
      <c r="U164" s="24" t="e">
        <f aca="false">IF(S164=0,"",DIAS.LAB(B164,S164)-1)</f>
        <v>#NAME?</v>
      </c>
      <c r="V164" s="27" t="e">
        <f aca="false">IF(OR(B164=0,S164=0),"",U164-Q164)</f>
        <v>#NAME?</v>
      </c>
      <c r="W164" s="32" t="e">
        <f aca="false">IF(OR(B164=0,S164=0),"",IF(V164&gt;=Q164,0,(1-(V164/Q164))))</f>
        <v>#NAME?</v>
      </c>
      <c r="X164" s="33" t="s">
        <v>457</v>
      </c>
    </row>
    <row r="165" customFormat="false" ht="22.5" hidden="false" customHeight="true" outlineLevel="0" collapsed="false">
      <c r="B165" s="45" t="n">
        <v>42919</v>
      </c>
      <c r="C165" s="45" t="n">
        <v>42927</v>
      </c>
      <c r="D165" s="38" t="n">
        <f aca="false">IF(C165=0,"",YEAR(C165))</f>
        <v>2017</v>
      </c>
      <c r="E165" s="38" t="str">
        <f aca="false">IF(C165=0,"",TEXT(C165,"MMMM"))</f>
        <v>July</v>
      </c>
      <c r="F165" s="25" t="n">
        <v>2454</v>
      </c>
      <c r="G165" s="25" t="s">
        <v>458</v>
      </c>
      <c r="H165" s="23" t="s">
        <v>151</v>
      </c>
      <c r="I165" s="27" t="n">
        <f aca="false">IF(OR(B165=0,C165=0),"",C165-B165)</f>
        <v>8</v>
      </c>
      <c r="J165" s="26" t="s">
        <v>152</v>
      </c>
      <c r="K165" s="26" t="s">
        <v>374</v>
      </c>
      <c r="L165" s="26" t="s">
        <v>44</v>
      </c>
      <c r="M165" s="39" t="s">
        <v>32</v>
      </c>
      <c r="N165" s="28" t="s">
        <v>33</v>
      </c>
      <c r="O165" s="28" t="s">
        <v>443</v>
      </c>
      <c r="P165" s="40" t="n">
        <v>21.06</v>
      </c>
      <c r="Q165" s="27" t="n">
        <f aca="false">IFERROR(VLOOKUP(J165,$J$384:$Q$414,8,FALSE()),"")</f>
        <v>8</v>
      </c>
      <c r="R165" s="30" t="e">
        <f aca="false">IF(B165=0,"",(DIA.LAB(B165,Q165)))</f>
        <v>#NAME?</v>
      </c>
      <c r="S165" s="29" t="n">
        <v>42933</v>
      </c>
      <c r="T165" s="43" t="e">
        <f aca="false">+IF(C165=0,"",IF(AND(R165&lt;=$R$5,S165=0),$T$386,IF(AND(S165&lt;&gt;0,R165&lt;&gt;0),$T$384,$T$385)))</f>
        <v>#NAME?</v>
      </c>
      <c r="U165" s="24" t="e">
        <f aca="false">IF(S165=0,"",DIAS.LAB(B165,S165)-1)</f>
        <v>#NAME?</v>
      </c>
      <c r="V165" s="27" t="e">
        <f aca="false">IF(OR(B165=0,S165=0),"",U165-Q165)</f>
        <v>#NAME?</v>
      </c>
      <c r="W165" s="32" t="e">
        <f aca="false">IF(OR(B165=0,S165=0),"",IF(V165&gt;=Q165,0,(1-(V165/Q165))))</f>
        <v>#NAME?</v>
      </c>
      <c r="X165" s="33" t="s">
        <v>459</v>
      </c>
    </row>
    <row r="166" customFormat="false" ht="45" hidden="false" customHeight="true" outlineLevel="0" collapsed="false">
      <c r="B166" s="45" t="n">
        <v>42919</v>
      </c>
      <c r="C166" s="45" t="n">
        <v>42927</v>
      </c>
      <c r="D166" s="38" t="n">
        <f aca="false">IF(C166=0,"",YEAR(C166))</f>
        <v>2017</v>
      </c>
      <c r="E166" s="38" t="str">
        <f aca="false">IF(C166=0,"",TEXT(C166,"MMMM"))</f>
        <v>July</v>
      </c>
      <c r="F166" s="25" t="n">
        <v>2454</v>
      </c>
      <c r="G166" s="25" t="s">
        <v>460</v>
      </c>
      <c r="H166" s="23" t="s">
        <v>151</v>
      </c>
      <c r="I166" s="27" t="n">
        <f aca="false">IF(OR(B166=0,C166=0),"",C166-B166)</f>
        <v>8</v>
      </c>
      <c r="J166" s="26" t="s">
        <v>152</v>
      </c>
      <c r="K166" s="26" t="s">
        <v>379</v>
      </c>
      <c r="L166" s="26" t="s">
        <v>44</v>
      </c>
      <c r="M166" s="39" t="s">
        <v>32</v>
      </c>
      <c r="N166" s="28" t="s">
        <v>33</v>
      </c>
      <c r="O166" s="28" t="s">
        <v>443</v>
      </c>
      <c r="P166" s="40" t="n">
        <v>10</v>
      </c>
      <c r="Q166" s="27" t="n">
        <f aca="false">IFERROR(VLOOKUP(J166,$J$384:$Q$414,8,FALSE()),"")</f>
        <v>8</v>
      </c>
      <c r="R166" s="30" t="e">
        <f aca="false">IF(B166=0,"",(DIA.LAB(B166,Q166)))</f>
        <v>#NAME?</v>
      </c>
      <c r="S166" s="29" t="n">
        <v>42933</v>
      </c>
      <c r="T166" s="43" t="e">
        <f aca="false">+IF(C166=0,"",IF(AND(R166&lt;=$R$5,S166=0),$T$386,IF(AND(S166&lt;&gt;0,R166&lt;&gt;0),$T$384,$T$385)))</f>
        <v>#NAME?</v>
      </c>
      <c r="U166" s="24" t="e">
        <f aca="false">IF(S166=0,"",DIAS.LAB(B166,S166)-1)</f>
        <v>#NAME?</v>
      </c>
      <c r="V166" s="27" t="e">
        <f aca="false">IF(OR(B166=0,S166=0),"",U166-Q166)</f>
        <v>#NAME?</v>
      </c>
      <c r="W166" s="32" t="e">
        <f aca="false">IF(OR(B166=0,S166=0),"",IF(V166&gt;=Q166,0,(1-(V166/Q166))))</f>
        <v>#NAME?</v>
      </c>
      <c r="X166" s="33" t="s">
        <v>461</v>
      </c>
    </row>
    <row r="167" customFormat="false" ht="22.5" hidden="false" customHeight="true" outlineLevel="0" collapsed="false">
      <c r="B167" s="45" t="n">
        <v>42921</v>
      </c>
      <c r="C167" s="45" t="n">
        <v>42927</v>
      </c>
      <c r="D167" s="38" t="n">
        <f aca="false">IF(C167=0,"",YEAR(C167))</f>
        <v>2017</v>
      </c>
      <c r="E167" s="38" t="str">
        <f aca="false">IF(C167=0,"",TEXT(C167,"MMMM"))</f>
        <v>July</v>
      </c>
      <c r="F167" s="25" t="n">
        <v>2454</v>
      </c>
      <c r="G167" s="25" t="s">
        <v>462</v>
      </c>
      <c r="H167" s="23" t="s">
        <v>151</v>
      </c>
      <c r="I167" s="27" t="n">
        <f aca="false">IF(OR(B167=0,C167=0),"",C167-B167)</f>
        <v>6</v>
      </c>
      <c r="J167" s="26" t="s">
        <v>152</v>
      </c>
      <c r="K167" s="26" t="s">
        <v>463</v>
      </c>
      <c r="L167" s="26" t="s">
        <v>44</v>
      </c>
      <c r="M167" s="39" t="s">
        <v>32</v>
      </c>
      <c r="N167" s="28" t="s">
        <v>33</v>
      </c>
      <c r="O167" s="28" t="s">
        <v>443</v>
      </c>
      <c r="P167" s="40" t="n">
        <v>66.85</v>
      </c>
      <c r="Q167" s="27" t="n">
        <f aca="false">IFERROR(VLOOKUP(J167,$J$384:$Q$414,8,FALSE()),"")</f>
        <v>8</v>
      </c>
      <c r="R167" s="30" t="e">
        <f aca="false">IF(B167=0,"",(DIA.LAB(B167,Q167)))</f>
        <v>#NAME?</v>
      </c>
      <c r="S167" s="29" t="n">
        <v>42933</v>
      </c>
      <c r="T167" s="43" t="e">
        <f aca="false">+IF(C167=0,"",IF(AND(R167&lt;=$R$5,S167=0),$T$386,IF(AND(S167&lt;&gt;0,R167&lt;&gt;0),$T$384,$T$385)))</f>
        <v>#NAME?</v>
      </c>
      <c r="U167" s="24" t="e">
        <f aca="false">IF(S167=0,"",DIAS.LAB(B167,S167)-1)</f>
        <v>#NAME?</v>
      </c>
      <c r="V167" s="27" t="e">
        <f aca="false">IF(OR(B167=0,S167=0),"",U167-Q167)</f>
        <v>#NAME?</v>
      </c>
      <c r="W167" s="32" t="e">
        <f aca="false">IF(OR(B167=0,S167=0),"",IF(V167&gt;=Q167,0,(1-(V167/Q167))))</f>
        <v>#NAME?</v>
      </c>
      <c r="X167" s="33" t="s">
        <v>464</v>
      </c>
    </row>
    <row r="168" customFormat="false" ht="22.5" hidden="false" customHeight="true" outlineLevel="0" collapsed="false">
      <c r="B168" s="45" t="n">
        <v>42900</v>
      </c>
      <c r="C168" s="45" t="n">
        <v>42930</v>
      </c>
      <c r="D168" s="38" t="n">
        <f aca="false">IF(C168=0,"",YEAR(C168))</f>
        <v>2017</v>
      </c>
      <c r="E168" s="38" t="str">
        <f aca="false">IF(C168=0,"",TEXT(C168,"MMMM"))</f>
        <v>July</v>
      </c>
      <c r="F168" s="25" t="n">
        <v>2511</v>
      </c>
      <c r="G168" s="25" t="s">
        <v>465</v>
      </c>
      <c r="H168" s="23" t="s">
        <v>466</v>
      </c>
      <c r="I168" s="27" t="n">
        <f aca="false">IF(OR(B168=0,C168=0),"",C168-B168)</f>
        <v>30</v>
      </c>
      <c r="J168" s="26" t="s">
        <v>257</v>
      </c>
      <c r="K168" s="26" t="s">
        <v>467</v>
      </c>
      <c r="L168" s="26" t="s">
        <v>44</v>
      </c>
      <c r="M168" s="39" t="s">
        <v>148</v>
      </c>
      <c r="N168" s="28" t="s">
        <v>33</v>
      </c>
      <c r="O168" s="28" t="s">
        <v>443</v>
      </c>
      <c r="P168" s="40" t="n">
        <v>67.82</v>
      </c>
      <c r="Q168" s="27" t="n">
        <f aca="false">IFERROR(VLOOKUP(J168,$J$384:$Q$414,8,FALSE()),"")</f>
        <v>20</v>
      </c>
      <c r="R168" s="30" t="e">
        <f aca="false">IF(B168=0,"",(DIA.LAB(B168,Q168)))</f>
        <v>#NAME?</v>
      </c>
      <c r="S168" s="29" t="n">
        <v>42933</v>
      </c>
      <c r="T168" s="43" t="e">
        <f aca="false">+IF(C168=0,"",IF(AND(R168&lt;=$R$5,S168=0),$T$386,IF(AND(S168&lt;&gt;0,R168&lt;&gt;0),$T$384,$T$385)))</f>
        <v>#NAME?</v>
      </c>
      <c r="U168" s="24" t="e">
        <f aca="false">IF(S168=0,"",DIAS.LAB(B168,S168)-1)</f>
        <v>#NAME?</v>
      </c>
      <c r="V168" s="27" t="e">
        <f aca="false">IF(OR(B168=0,S168=0),"",U168-Q168)</f>
        <v>#NAME?</v>
      </c>
      <c r="W168" s="32" t="e">
        <f aca="false">IF(OR(B168=0,S168=0),"",IF(V168&gt;=Q168,0,(1-(V168/Q168))))</f>
        <v>#NAME?</v>
      </c>
      <c r="X168" s="33" t="s">
        <v>468</v>
      </c>
    </row>
    <row r="169" customFormat="false" ht="22.5" hidden="false" customHeight="true" outlineLevel="0" collapsed="false">
      <c r="B169" s="45" t="n">
        <v>42906</v>
      </c>
      <c r="C169" s="45" t="n">
        <v>42908</v>
      </c>
      <c r="D169" s="38" t="n">
        <f aca="false">IF(C169=0,"",YEAR(C169))</f>
        <v>2017</v>
      </c>
      <c r="E169" s="38" t="str">
        <f aca="false">IF(C169=0,"",TEXT(C169,"MMMM"))</f>
        <v>June</v>
      </c>
      <c r="F169" s="25" t="n">
        <v>2512</v>
      </c>
      <c r="G169" s="25" t="s">
        <v>469</v>
      </c>
      <c r="H169" s="23" t="s">
        <v>470</v>
      </c>
      <c r="I169" s="27" t="n">
        <f aca="false">IF(OR(B169=0,C169=0),"",C169-B169)</f>
        <v>2</v>
      </c>
      <c r="J169" s="26" t="s">
        <v>257</v>
      </c>
      <c r="K169" s="26" t="s">
        <v>471</v>
      </c>
      <c r="L169" s="26" t="s">
        <v>44</v>
      </c>
      <c r="M169" s="39" t="s">
        <v>148</v>
      </c>
      <c r="N169" s="28" t="s">
        <v>33</v>
      </c>
      <c r="O169" s="28" t="s">
        <v>443</v>
      </c>
      <c r="P169" s="40" t="n">
        <v>1254.46</v>
      </c>
      <c r="Q169" s="27" t="n">
        <f aca="false">IFERROR(VLOOKUP(J169,$J$384:$Q$414,8,FALSE()),"")</f>
        <v>20</v>
      </c>
      <c r="R169" s="30" t="e">
        <f aca="false">IF(B169=0,"",(DIA.LAB(B169,Q169)))</f>
        <v>#NAME?</v>
      </c>
      <c r="S169" s="29" t="n">
        <v>42933</v>
      </c>
      <c r="T169" s="43" t="e">
        <f aca="false">+IF(C169=0,"",IF(AND(R169&lt;=$R$5,S169=0),$T$386,IF(AND(S169&lt;&gt;0,R169&lt;&gt;0),$T$384,$T$385)))</f>
        <v>#NAME?</v>
      </c>
      <c r="U169" s="24" t="e">
        <f aca="false">IF(S169=0,"",DIAS.LAB(B169,S169)-1)</f>
        <v>#NAME?</v>
      </c>
      <c r="V169" s="27" t="e">
        <f aca="false">IF(OR(B169=0,S169=0),"",U169-Q169)</f>
        <v>#NAME?</v>
      </c>
      <c r="W169" s="32" t="e">
        <f aca="false">IF(OR(B169=0,S169=0),"",IF(V169&gt;=Q169,0,(1-(V169/Q169))))</f>
        <v>#NAME?</v>
      </c>
      <c r="X169" s="33" t="s">
        <v>472</v>
      </c>
    </row>
    <row r="170" customFormat="false" ht="33.75" hidden="false" customHeight="true" outlineLevel="0" collapsed="false">
      <c r="B170" s="45" t="n">
        <v>42921</v>
      </c>
      <c r="C170" s="45" t="n">
        <v>42934</v>
      </c>
      <c r="D170" s="38" t="n">
        <f aca="false">IF(C170=0,"",YEAR(C170))</f>
        <v>2017</v>
      </c>
      <c r="E170" s="38" t="str">
        <f aca="false">IF(C170=0,"",TEXT(C170,"MMMM"))</f>
        <v>July</v>
      </c>
      <c r="F170" s="25" t="n">
        <v>2538</v>
      </c>
      <c r="G170" s="25" t="s">
        <v>473</v>
      </c>
      <c r="H170" s="23" t="s">
        <v>474</v>
      </c>
      <c r="I170" s="27" t="n">
        <f aca="false">IF(OR(B170=0,C170=0),"",C170-B170)</f>
        <v>13</v>
      </c>
      <c r="J170" s="26" t="s">
        <v>29</v>
      </c>
      <c r="K170" s="26" t="s">
        <v>475</v>
      </c>
      <c r="L170" s="26" t="s">
        <v>31</v>
      </c>
      <c r="M170" s="39" t="s">
        <v>32</v>
      </c>
      <c r="N170" s="28" t="s">
        <v>33</v>
      </c>
      <c r="O170" s="28" t="s">
        <v>443</v>
      </c>
      <c r="P170" s="40" t="n">
        <v>57.25</v>
      </c>
      <c r="Q170" s="27" t="n">
        <f aca="false">IFERROR(VLOOKUP(J170,$J$384:$Q$414,8,FALSE()),"")</f>
        <v>8</v>
      </c>
      <c r="R170" s="30" t="e">
        <f aca="false">IF(B170=0,"",(DIA.LAB(B170,Q170)))</f>
        <v>#NAME?</v>
      </c>
      <c r="S170" s="29" t="n">
        <v>42934</v>
      </c>
      <c r="T170" s="43" t="e">
        <f aca="false">+IF(C170=0,"",IF(AND(R170&lt;=$R$5,S170=0),$T$386,IF(AND(S170&lt;&gt;0,R170&lt;&gt;0),$T$384,$T$385)))</f>
        <v>#NAME?</v>
      </c>
      <c r="U170" s="24" t="e">
        <f aca="false">IF(S170=0,"",DIAS.LAB(B170,S170)-1)</f>
        <v>#NAME?</v>
      </c>
      <c r="V170" s="27" t="e">
        <f aca="false">IF(OR(B170=0,S170=0),"",U170-Q170)</f>
        <v>#NAME?</v>
      </c>
      <c r="W170" s="32" t="e">
        <f aca="false">IF(OR(B170=0,S170=0),"",IF(V170&gt;=Q170,0,(1-(V170/Q170))))</f>
        <v>#NAME?</v>
      </c>
      <c r="X170" s="33" t="s">
        <v>476</v>
      </c>
    </row>
    <row r="171" customFormat="false" ht="22.5" hidden="false" customHeight="true" outlineLevel="0" collapsed="false">
      <c r="B171" s="45" t="n">
        <v>42928</v>
      </c>
      <c r="C171" s="45" t="n">
        <v>42934</v>
      </c>
      <c r="D171" s="38" t="n">
        <f aca="false">IF(C171=0,"",YEAR(C171))</f>
        <v>2017</v>
      </c>
      <c r="E171" s="38" t="str">
        <f aca="false">IF(C171=0,"",TEXT(C171,"MMMM"))</f>
        <v>July</v>
      </c>
      <c r="F171" s="25" t="n">
        <v>2537</v>
      </c>
      <c r="G171" s="25" t="s">
        <v>477</v>
      </c>
      <c r="H171" s="23" t="s">
        <v>478</v>
      </c>
      <c r="I171" s="27" t="n">
        <f aca="false">IF(OR(B171=0,C171=0),"",C171-B171)</f>
        <v>6</v>
      </c>
      <c r="J171" s="26" t="s">
        <v>80</v>
      </c>
      <c r="K171" s="26" t="s">
        <v>81</v>
      </c>
      <c r="L171" s="26" t="s">
        <v>44</v>
      </c>
      <c r="M171" s="39" t="s">
        <v>32</v>
      </c>
      <c r="N171" s="28" t="s">
        <v>33</v>
      </c>
      <c r="O171" s="28" t="s">
        <v>443</v>
      </c>
      <c r="P171" s="40" t="n">
        <v>3024</v>
      </c>
      <c r="Q171" s="27" t="n">
        <f aca="false">IFERROR(VLOOKUP(J171,$J$384:$Q$414,8,FALSE()),"")</f>
        <v>8</v>
      </c>
      <c r="R171" s="30" t="e">
        <f aca="false">IF(B171=0,"",(DIA.LAB(B171,Q171)))</f>
        <v>#NAME?</v>
      </c>
      <c r="S171" s="29" t="n">
        <v>42934</v>
      </c>
      <c r="T171" s="43" t="e">
        <f aca="false">+IF(C171=0,"",IF(AND(R171&lt;=$R$5,S171=0),$T$386,IF(AND(S171&lt;&gt;0,R171&lt;&gt;0),$T$384,$T$385)))</f>
        <v>#NAME?</v>
      </c>
      <c r="U171" s="24" t="e">
        <f aca="false">IF(S171=0,"",DIAS.LAB(B171,S171)-1)</f>
        <v>#NAME?</v>
      </c>
      <c r="V171" s="27" t="e">
        <f aca="false">IF(OR(B171=0,S171=0),"",U171-Q171)</f>
        <v>#NAME?</v>
      </c>
      <c r="W171" s="32" t="e">
        <f aca="false">IF(OR(B171=0,S171=0),"",IF(V171&gt;=Q171,0,(1-(V171/Q171))))</f>
        <v>#NAME?</v>
      </c>
      <c r="X171" s="33" t="s">
        <v>479</v>
      </c>
    </row>
    <row r="172" customFormat="false" ht="33.75" hidden="false" customHeight="true" outlineLevel="0" collapsed="false">
      <c r="B172" s="45" t="n">
        <v>42933</v>
      </c>
      <c r="C172" s="45" t="n">
        <v>42934</v>
      </c>
      <c r="D172" s="38" t="n">
        <v>2017</v>
      </c>
      <c r="E172" s="38" t="s">
        <v>480</v>
      </c>
      <c r="F172" s="25" t="n">
        <v>2548</v>
      </c>
      <c r="G172" s="25" t="s">
        <v>481</v>
      </c>
      <c r="H172" s="23" t="s">
        <v>482</v>
      </c>
      <c r="I172" s="27" t="n">
        <f aca="false">IF(OR(B172=0,C172=0),"",C172-B172)</f>
        <v>1</v>
      </c>
      <c r="J172" s="26" t="s">
        <v>29</v>
      </c>
      <c r="K172" s="26" t="s">
        <v>483</v>
      </c>
      <c r="L172" s="26" t="s">
        <v>44</v>
      </c>
      <c r="M172" s="39" t="s">
        <v>32</v>
      </c>
      <c r="N172" s="28" t="s">
        <v>33</v>
      </c>
      <c r="O172" s="28" t="s">
        <v>443</v>
      </c>
      <c r="P172" s="40" t="n">
        <v>711.94</v>
      </c>
      <c r="Q172" s="27" t="n">
        <f aca="false">IFERROR(VLOOKUP(J172,$J$384:$Q$414,8,FALSE()),"")</f>
        <v>8</v>
      </c>
      <c r="R172" s="30" t="e">
        <f aca="false">IF(B172=0,"",(DIA.LAB(B172,Q172)))</f>
        <v>#NAME?</v>
      </c>
      <c r="S172" s="29" t="n">
        <v>42935</v>
      </c>
      <c r="T172" s="43" t="e">
        <f aca="false">+IF(C172=0,"",IF(AND(R172&lt;=$R$5,S172=0),$T$386,IF(AND(S172&lt;&gt;0,R172&lt;&gt;0),$T$384,$T$385)))</f>
        <v>#NAME?</v>
      </c>
      <c r="U172" s="24" t="e">
        <f aca="false">IF(S172=0,"",DIAS.LAB(B172,S172)-1)</f>
        <v>#NAME?</v>
      </c>
      <c r="V172" s="27" t="e">
        <f aca="false">IF(OR(B172=0,S172=0),"",U172-Q172)</f>
        <v>#NAME?</v>
      </c>
      <c r="W172" s="32" t="e">
        <f aca="false">IF(OR(B172=0,S172=0),"",IF(V172&gt;=Q172,0,(1-(V172/Q172))))</f>
        <v>#NAME?</v>
      </c>
      <c r="X172" s="33" t="s">
        <v>484</v>
      </c>
    </row>
    <row r="173" customFormat="false" ht="33.75" hidden="false" customHeight="true" outlineLevel="0" collapsed="false">
      <c r="B173" s="45" t="n">
        <v>42933</v>
      </c>
      <c r="C173" s="45" t="n">
        <v>42934</v>
      </c>
      <c r="D173" s="44" t="n">
        <v>2017</v>
      </c>
      <c r="E173" s="44" t="s">
        <v>480</v>
      </c>
      <c r="F173" s="25" t="n">
        <v>2549</v>
      </c>
      <c r="G173" s="25" t="s">
        <v>485</v>
      </c>
      <c r="H173" s="23" t="s">
        <v>486</v>
      </c>
      <c r="I173" s="27" t="n">
        <f aca="false">IF(OR(B173=0,C173=0),"",C173-B173)</f>
        <v>1</v>
      </c>
      <c r="J173" s="26" t="s">
        <v>29</v>
      </c>
      <c r="K173" s="26" t="s">
        <v>487</v>
      </c>
      <c r="L173" s="26" t="s">
        <v>31</v>
      </c>
      <c r="M173" s="39" t="s">
        <v>32</v>
      </c>
      <c r="N173" s="28" t="s">
        <v>33</v>
      </c>
      <c r="O173" s="28" t="s">
        <v>443</v>
      </c>
      <c r="P173" s="40" t="n">
        <v>216.52</v>
      </c>
      <c r="Q173" s="27" t="n">
        <f aca="false">IFERROR(VLOOKUP(J173,$J$384:$Q$414,8,FALSE()),"")</f>
        <v>8</v>
      </c>
      <c r="R173" s="30" t="e">
        <f aca="false">IF(B173=0,"",(DIA.LAB(B173,Q173)))</f>
        <v>#NAME?</v>
      </c>
      <c r="S173" s="29" t="n">
        <v>42935</v>
      </c>
      <c r="T173" s="43" t="e">
        <f aca="false">+IF(C173=0,"",IF(AND(R173&lt;=$R$5,S173=0),$T$386,IF(AND(S173&lt;&gt;0,R173&lt;&gt;0),$T$384,$T$385)))</f>
        <v>#NAME?</v>
      </c>
      <c r="U173" s="24" t="e">
        <f aca="false">IF(S173=0,"",DIAS.LAB(B173,S173)-1)</f>
        <v>#NAME?</v>
      </c>
      <c r="V173" s="27" t="e">
        <f aca="false">IF(OR(B173=0,S173=0),"",U173-Q173)</f>
        <v>#NAME?</v>
      </c>
      <c r="W173" s="32" t="e">
        <f aca="false">IF(OR(B173=0,S173=0),"",IF(V173&gt;=Q173,0,(1-(V173/Q173))))</f>
        <v>#NAME?</v>
      </c>
      <c r="X173" s="33" t="s">
        <v>488</v>
      </c>
    </row>
    <row r="174" customFormat="false" ht="45" hidden="false" customHeight="true" outlineLevel="0" collapsed="false">
      <c r="B174" s="45" t="n">
        <v>42933</v>
      </c>
      <c r="C174" s="45" t="n">
        <v>42934</v>
      </c>
      <c r="D174" s="38" t="n">
        <f aca="false">IF(C174=0,"",YEAR(C174))</f>
        <v>2017</v>
      </c>
      <c r="E174" s="38" t="str">
        <f aca="false">IF(C174=0,"",TEXT(C174,"MMMM"))</f>
        <v>July</v>
      </c>
      <c r="F174" s="25" t="n">
        <v>2550</v>
      </c>
      <c r="G174" s="25" t="s">
        <v>489</v>
      </c>
      <c r="H174" s="23" t="s">
        <v>490</v>
      </c>
      <c r="I174" s="27" t="n">
        <f aca="false">IF(OR(B174=0,C174=0),"",C174-B174)</f>
        <v>1</v>
      </c>
      <c r="J174" s="26" t="s">
        <v>29</v>
      </c>
      <c r="K174" s="26" t="s">
        <v>487</v>
      </c>
      <c r="L174" s="26" t="s">
        <v>39</v>
      </c>
      <c r="M174" s="39" t="s">
        <v>32</v>
      </c>
      <c r="N174" s="28" t="s">
        <v>33</v>
      </c>
      <c r="O174" s="28" t="s">
        <v>443</v>
      </c>
      <c r="P174" s="40" t="n">
        <v>74.91</v>
      </c>
      <c r="Q174" s="27" t="n">
        <f aca="false">IFERROR(VLOOKUP(J174,$J$384:$Q$414,8,FALSE()),"")</f>
        <v>8</v>
      </c>
      <c r="R174" s="30" t="e">
        <f aca="false">IF(B174=0,"",(DIA.LAB(B174,Q174)))</f>
        <v>#NAME?</v>
      </c>
      <c r="S174" s="29" t="n">
        <v>42935</v>
      </c>
      <c r="T174" s="43" t="e">
        <f aca="false">+IF(C174=0,"",IF(AND(R174&lt;=$R$5,S174=0),$T$386,IF(AND(S174&lt;&gt;0,R174&lt;&gt;0),$T$384,$T$385)))</f>
        <v>#NAME?</v>
      </c>
      <c r="U174" s="24" t="e">
        <f aca="false">IF(S174=0,"",DIAS.LAB(B174,S174)-1)</f>
        <v>#NAME?</v>
      </c>
      <c r="V174" s="27" t="e">
        <f aca="false">IF(OR(B174=0,S174=0),"",U174-Q174)</f>
        <v>#NAME?</v>
      </c>
      <c r="W174" s="32" t="e">
        <f aca="false">IF(OR(B174=0,S174=0),"",IF(V174&gt;=Q174,0,(1-(V174/Q174))))</f>
        <v>#NAME?</v>
      </c>
      <c r="X174" s="33" t="s">
        <v>491</v>
      </c>
    </row>
    <row r="175" customFormat="false" ht="33.75" hidden="false" customHeight="true" outlineLevel="0" collapsed="false">
      <c r="B175" s="45" t="n">
        <v>42934</v>
      </c>
      <c r="C175" s="45" t="n">
        <v>42936</v>
      </c>
      <c r="D175" s="38" t="n">
        <f aca="false">IF(C175=0,"",YEAR(C175))</f>
        <v>2017</v>
      </c>
      <c r="E175" s="38" t="str">
        <f aca="false">IF(C175=0,"",TEXT(C175,"MMMM"))</f>
        <v>July</v>
      </c>
      <c r="F175" s="25" t="n">
        <v>2581</v>
      </c>
      <c r="G175" s="25" t="s">
        <v>492</v>
      </c>
      <c r="H175" s="23" t="s">
        <v>493</v>
      </c>
      <c r="I175" s="27" t="n">
        <f aca="false">IF(OR(B175=0,C175=0),"",C175-B175)</f>
        <v>2</v>
      </c>
      <c r="J175" s="26" t="s">
        <v>80</v>
      </c>
      <c r="K175" s="26" t="s">
        <v>132</v>
      </c>
      <c r="L175" s="26" t="s">
        <v>31</v>
      </c>
      <c r="M175" s="39" t="s">
        <v>32</v>
      </c>
      <c r="N175" s="28" t="s">
        <v>33</v>
      </c>
      <c r="O175" s="28" t="s">
        <v>443</v>
      </c>
      <c r="P175" s="40" t="n">
        <v>1232</v>
      </c>
      <c r="Q175" s="27" t="n">
        <f aca="false">IFERROR(VLOOKUP(J175,$J$384:$Q$414,8,FALSE()),"")</f>
        <v>8</v>
      </c>
      <c r="R175" s="30" t="e">
        <f aca="false">IF(B175=0,"",(DIA.LAB(B175,Q175)))</f>
        <v>#NAME?</v>
      </c>
      <c r="S175" s="29" t="n">
        <v>42937</v>
      </c>
      <c r="T175" s="43" t="e">
        <f aca="false">+IF(C175=0,"",IF(AND(R175&lt;=$R$5,S175=0),$T$386,IF(AND(S175&lt;&gt;0,R175&lt;&gt;0),$T$384,$T$385)))</f>
        <v>#NAME?</v>
      </c>
      <c r="U175" s="24" t="e">
        <f aca="false">IF(S175=0,"",DIAS.LAB(B175,S175)-1)</f>
        <v>#NAME?</v>
      </c>
      <c r="V175" s="27" t="e">
        <f aca="false">IF(OR(B175=0,S175=0),"",U175-Q175)</f>
        <v>#NAME?</v>
      </c>
      <c r="W175" s="32" t="e">
        <f aca="false">IF(OR(B175=0,S175=0),"",IF(V175&gt;=Q175,0,(1-(V175/Q175))))</f>
        <v>#NAME?</v>
      </c>
      <c r="X175" s="33" t="s">
        <v>494</v>
      </c>
    </row>
    <row r="176" customFormat="false" ht="45" hidden="false" customHeight="true" outlineLevel="0" collapsed="false">
      <c r="B176" s="45" t="n">
        <v>42930</v>
      </c>
      <c r="C176" s="45" t="n">
        <v>42936</v>
      </c>
      <c r="D176" s="38" t="n">
        <f aca="false">IF(C176=0,"",YEAR(C176))</f>
        <v>2017</v>
      </c>
      <c r="E176" s="38" t="str">
        <f aca="false">IF(C176=0,"",TEXT(C176,"MMMM"))</f>
        <v>July</v>
      </c>
      <c r="F176" s="25" t="n">
        <v>2580</v>
      </c>
      <c r="G176" s="25" t="s">
        <v>495</v>
      </c>
      <c r="H176" s="23" t="s">
        <v>496</v>
      </c>
      <c r="I176" s="27" t="n">
        <f aca="false">IF(OR(B176=0,C176=0),"",C176-B176)</f>
        <v>6</v>
      </c>
      <c r="J176" s="26" t="s">
        <v>80</v>
      </c>
      <c r="K176" s="26" t="s">
        <v>139</v>
      </c>
      <c r="L176" s="26" t="s">
        <v>39</v>
      </c>
      <c r="M176" s="39" t="s">
        <v>32</v>
      </c>
      <c r="N176" s="28" t="s">
        <v>33</v>
      </c>
      <c r="O176" s="28" t="s">
        <v>443</v>
      </c>
      <c r="P176" s="40" t="n">
        <v>1221</v>
      </c>
      <c r="Q176" s="27" t="n">
        <f aca="false">IFERROR(VLOOKUP(J176,$J$384:$Q$414,8,FALSE()),"")</f>
        <v>8</v>
      </c>
      <c r="R176" s="30" t="e">
        <f aca="false">IF(B176=0,"",(DIA.LAB(B176,Q176)))</f>
        <v>#NAME?</v>
      </c>
      <c r="S176" s="29" t="n">
        <v>42937</v>
      </c>
      <c r="T176" s="43" t="e">
        <f aca="false">+IF(C176=0,"",IF(AND(R176&lt;=$R$5,S176=0),$T$386,IF(AND(S176&lt;&gt;0,R176&lt;&gt;0),$T$384,$T$385)))</f>
        <v>#NAME?</v>
      </c>
      <c r="U176" s="24" t="e">
        <f aca="false">IF(S176=0,"",DIAS.LAB(B176,S176)-1)</f>
        <v>#NAME?</v>
      </c>
      <c r="V176" s="27" t="e">
        <f aca="false">IF(OR(B176=0,S176=0),"",U176-Q176)</f>
        <v>#NAME?</v>
      </c>
      <c r="W176" s="32" t="e">
        <f aca="false">IF(OR(B176=0,S176=0),"",IF(V176&gt;=Q176,0,(1-(V176/Q176))))</f>
        <v>#NAME?</v>
      </c>
      <c r="X176" s="33" t="s">
        <v>497</v>
      </c>
    </row>
    <row r="177" customFormat="false" ht="22.5" hidden="false" customHeight="true" outlineLevel="0" collapsed="false">
      <c r="B177" s="45" t="n">
        <v>42922</v>
      </c>
      <c r="C177" s="45" t="n">
        <v>42930</v>
      </c>
      <c r="D177" s="38" t="n">
        <f aca="false">IF(C177=0,"",YEAR(C177))</f>
        <v>2017</v>
      </c>
      <c r="E177" s="38" t="str">
        <f aca="false">IF(C177=0,"",TEXT(C177,"MMMM"))</f>
        <v>July</v>
      </c>
      <c r="F177" s="25" t="n">
        <v>2582</v>
      </c>
      <c r="G177" s="25" t="s">
        <v>498</v>
      </c>
      <c r="H177" s="23" t="s">
        <v>499</v>
      </c>
      <c r="I177" s="27" t="n">
        <f aca="false">IF(OR(B177=0,C177=0),"",C177-B177)</f>
        <v>8</v>
      </c>
      <c r="J177" s="26" t="s">
        <v>60</v>
      </c>
      <c r="K177" s="26" t="s">
        <v>500</v>
      </c>
      <c r="L177" s="26" t="s">
        <v>39</v>
      </c>
      <c r="M177" s="39" t="s">
        <v>148</v>
      </c>
      <c r="N177" s="28" t="s">
        <v>33</v>
      </c>
      <c r="O177" s="28" t="s">
        <v>443</v>
      </c>
      <c r="P177" s="40" t="n">
        <v>110.88</v>
      </c>
      <c r="Q177" s="27" t="n">
        <f aca="false">IFERROR(VLOOKUP(J177,$J$384:$Q$414,8,FALSE()),"")</f>
        <v>15</v>
      </c>
      <c r="R177" s="30" t="e">
        <f aca="false">IF(B177=0,"",(DIA.LAB(B177,Q177)))</f>
        <v>#NAME?</v>
      </c>
      <c r="S177" s="29" t="n">
        <v>42937</v>
      </c>
      <c r="T177" s="43" t="e">
        <f aca="false">+IF(C177=0,"",IF(AND(R177&lt;=$R$5,S177=0),$T$386,IF(AND(S177&lt;&gt;0,R177&lt;&gt;0),$T$384,$T$385)))</f>
        <v>#NAME?</v>
      </c>
      <c r="U177" s="24" t="e">
        <f aca="false">IF(S177=0,"",DIAS.LAB(B177,S177)-1)</f>
        <v>#NAME?</v>
      </c>
      <c r="V177" s="27" t="e">
        <f aca="false">IF(OR(B177=0,S177=0),"",U177-Q177)</f>
        <v>#NAME?</v>
      </c>
      <c r="W177" s="32" t="e">
        <f aca="false">IF(OR(B177=0,S177=0),"",IF(V177&gt;=Q177,0,(1-(V177/Q177))))</f>
        <v>#NAME?</v>
      </c>
      <c r="X177" s="33" t="s">
        <v>501</v>
      </c>
    </row>
    <row r="178" customFormat="false" ht="45" hidden="false" customHeight="true" outlineLevel="0" collapsed="false">
      <c r="B178" s="45" t="n">
        <v>42935</v>
      </c>
      <c r="C178" s="45" t="n">
        <v>42937</v>
      </c>
      <c r="D178" s="38" t="n">
        <f aca="false">IF(C178=0,"",YEAR(C178))</f>
        <v>2017</v>
      </c>
      <c r="E178" s="38" t="str">
        <f aca="false">IF(C178=0,"",TEXT(C178,"MMMM"))</f>
        <v>July</v>
      </c>
      <c r="F178" s="25" t="n">
        <v>2593</v>
      </c>
      <c r="G178" s="25" t="s">
        <v>502</v>
      </c>
      <c r="H178" s="23" t="s">
        <v>503</v>
      </c>
      <c r="I178" s="27" t="n">
        <f aca="false">IF(OR(B178=0,C178=0),"",C178-B178)</f>
        <v>2</v>
      </c>
      <c r="J178" s="26" t="s">
        <v>29</v>
      </c>
      <c r="K178" s="26" t="s">
        <v>504</v>
      </c>
      <c r="L178" s="26" t="s">
        <v>44</v>
      </c>
      <c r="M178" s="39" t="s">
        <v>32</v>
      </c>
      <c r="N178" s="28" t="s">
        <v>33</v>
      </c>
      <c r="O178" s="28" t="s">
        <v>443</v>
      </c>
      <c r="P178" s="40" t="n">
        <v>50.15</v>
      </c>
      <c r="Q178" s="27" t="n">
        <f aca="false">IFERROR(VLOOKUP(J178,$J$384:$Q$414,8,FALSE()),"")</f>
        <v>8</v>
      </c>
      <c r="R178" s="30" t="e">
        <f aca="false">IF(B178=0,"",(DIA.LAB(B178,Q178)))</f>
        <v>#NAME?</v>
      </c>
      <c r="S178" s="29" t="n">
        <v>42937</v>
      </c>
      <c r="T178" s="43" t="e">
        <f aca="false">+IF(C178=0,"",IF(AND(R178&lt;=$R$5,S178=0),$T$386,IF(AND(S178&lt;&gt;0,R178&lt;&gt;0),$T$384,$T$385)))</f>
        <v>#NAME?</v>
      </c>
      <c r="U178" s="24" t="e">
        <f aca="false">IF(S178=0,"",DIAS.LAB(B178,S178)-1)</f>
        <v>#NAME?</v>
      </c>
      <c r="V178" s="27" t="e">
        <f aca="false">IF(OR(B178=0,S178=0),"",U178-Q178)</f>
        <v>#NAME?</v>
      </c>
      <c r="W178" s="32" t="e">
        <f aca="false">IF(OR(B178=0,S178=0),"",IF(V178&gt;=Q178,0,(1-(V178/Q178))))</f>
        <v>#NAME?</v>
      </c>
      <c r="X178" s="33" t="s">
        <v>505</v>
      </c>
    </row>
    <row r="179" customFormat="false" ht="33.75" hidden="false" customHeight="true" outlineLevel="0" collapsed="false">
      <c r="B179" s="45" t="n">
        <v>42908</v>
      </c>
      <c r="C179" s="45" t="n">
        <v>42936</v>
      </c>
      <c r="D179" s="38" t="n">
        <f aca="false">IF(C179=0,"",YEAR(C179))</f>
        <v>2017</v>
      </c>
      <c r="E179" s="38" t="str">
        <f aca="false">IF(C179=0,"",TEXT(C179,"MMMM"))</f>
        <v>July</v>
      </c>
      <c r="F179" s="25" t="n">
        <v>2592</v>
      </c>
      <c r="G179" s="25" t="s">
        <v>506</v>
      </c>
      <c r="H179" s="23" t="s">
        <v>507</v>
      </c>
      <c r="I179" s="27" t="n">
        <f aca="false">IF(OR(B179=0,C179=0),"",C179-B179)</f>
        <v>28</v>
      </c>
      <c r="J179" s="26" t="s">
        <v>257</v>
      </c>
      <c r="K179" s="26" t="s">
        <v>508</v>
      </c>
      <c r="L179" s="26" t="s">
        <v>44</v>
      </c>
      <c r="M179" s="39" t="s">
        <v>148</v>
      </c>
      <c r="N179" s="28" t="s">
        <v>33</v>
      </c>
      <c r="O179" s="28" t="s">
        <v>443</v>
      </c>
      <c r="P179" s="40" t="n">
        <v>283.23</v>
      </c>
      <c r="Q179" s="27" t="n">
        <f aca="false">IFERROR(VLOOKUP(J179,$J$384:$Q$414,8,FALSE()),"")</f>
        <v>20</v>
      </c>
      <c r="R179" s="30" t="e">
        <f aca="false">IF(B179=0,"",(DIA.LAB(B179,Q179)))</f>
        <v>#NAME?</v>
      </c>
      <c r="S179" s="29" t="n">
        <v>42940</v>
      </c>
      <c r="T179" s="43" t="e">
        <f aca="false">+IF(C179=0,"",IF(AND(R179&lt;=$R$5,S179=0),$T$386,IF(AND(S179&lt;&gt;0,R179&lt;&gt;0),$T$384,$T$385)))</f>
        <v>#NAME?</v>
      </c>
      <c r="U179" s="24" t="e">
        <f aca="false">IF(S179=0,"",DIAS.LAB(B179,S179)-1)</f>
        <v>#NAME?</v>
      </c>
      <c r="V179" s="27" t="e">
        <f aca="false">IF(OR(B179=0,S179=0),"",U179-Q179)</f>
        <v>#NAME?</v>
      </c>
      <c r="W179" s="32" t="e">
        <f aca="false">IF(OR(B179=0,S179=0),"",IF(V179&gt;=Q179,0,(1-(V179/Q179))))</f>
        <v>#NAME?</v>
      </c>
      <c r="X179" s="33" t="s">
        <v>509</v>
      </c>
    </row>
    <row r="180" customFormat="false" ht="33.75" hidden="false" customHeight="true" outlineLevel="0" collapsed="false">
      <c r="B180" s="45" t="n">
        <v>42900</v>
      </c>
      <c r="C180" s="45" t="n">
        <v>42936</v>
      </c>
      <c r="D180" s="38" t="n">
        <f aca="false">IF(C180=0,"",YEAR(C180))</f>
        <v>2017</v>
      </c>
      <c r="E180" s="38" t="str">
        <f aca="false">IF(C180=0,"",TEXT(C180,"MMMM"))</f>
        <v>July</v>
      </c>
      <c r="F180" s="25" t="n">
        <v>2591</v>
      </c>
      <c r="G180" s="25" t="s">
        <v>510</v>
      </c>
      <c r="H180" s="23" t="s">
        <v>511</v>
      </c>
      <c r="I180" s="27" t="n">
        <f aca="false">IF(OR(B180=0,C180=0),"",C180-B180)</f>
        <v>36</v>
      </c>
      <c r="J180" s="26" t="s">
        <v>257</v>
      </c>
      <c r="K180" s="26" t="s">
        <v>512</v>
      </c>
      <c r="L180" s="26" t="s">
        <v>44</v>
      </c>
      <c r="M180" s="39" t="s">
        <v>148</v>
      </c>
      <c r="N180" s="28" t="s">
        <v>33</v>
      </c>
      <c r="O180" s="28" t="s">
        <v>443</v>
      </c>
      <c r="P180" s="40" t="n">
        <v>14.25</v>
      </c>
      <c r="Q180" s="27" t="n">
        <f aca="false">IFERROR(VLOOKUP(J180,$J$384:$Q$414,8,FALSE()),"")</f>
        <v>20</v>
      </c>
      <c r="R180" s="30" t="e">
        <f aca="false">IF(B180=0,"",(DIA.LAB(B180,Q180)))</f>
        <v>#NAME?</v>
      </c>
      <c r="S180" s="29" t="n">
        <v>42940</v>
      </c>
      <c r="T180" s="43" t="e">
        <f aca="false">+IF(C180=0,"",IF(AND(R180&lt;=$R$5,S180=0),$T$386,IF(AND(S180&lt;&gt;0,R180&lt;&gt;0),$T$384,$T$385)))</f>
        <v>#NAME?</v>
      </c>
      <c r="U180" s="24" t="e">
        <f aca="false">IF(S180=0,"",DIAS.LAB(B180,S180)-1)</f>
        <v>#NAME?</v>
      </c>
      <c r="V180" s="27" t="e">
        <f aca="false">IF(OR(B180=0,S180=0),"",U180-Q180)</f>
        <v>#NAME?</v>
      </c>
      <c r="W180" s="32" t="e">
        <f aca="false">IF(OR(B180=0,S180=0),"",IF(V180&gt;=Q180,0,(1-(V180/Q180))))</f>
        <v>#NAME?</v>
      </c>
      <c r="X180" s="33" t="s">
        <v>513</v>
      </c>
    </row>
    <row r="181" customFormat="false" ht="56.25" hidden="false" customHeight="true" outlineLevel="0" collapsed="false">
      <c r="B181" s="45" t="n">
        <v>42933</v>
      </c>
      <c r="C181" s="45" t="n">
        <v>42936</v>
      </c>
      <c r="D181" s="38" t="n">
        <f aca="false">IF(C181=0,"",YEAR(C181))</f>
        <v>2017</v>
      </c>
      <c r="E181" s="38" t="str">
        <f aca="false">IF(C181=0,"",TEXT(C181,"MMMM"))</f>
        <v>July</v>
      </c>
      <c r="F181" s="25" t="n">
        <v>2594</v>
      </c>
      <c r="G181" s="25" t="s">
        <v>514</v>
      </c>
      <c r="H181" s="23" t="s">
        <v>515</v>
      </c>
      <c r="I181" s="27" t="n">
        <f aca="false">IF(OR(B181=0,C181=0),"",C181-B181)</f>
        <v>3</v>
      </c>
      <c r="J181" s="26" t="s">
        <v>29</v>
      </c>
      <c r="K181" s="26" t="s">
        <v>47</v>
      </c>
      <c r="L181" s="26" t="s">
        <v>44</v>
      </c>
      <c r="M181" s="39" t="s">
        <v>32</v>
      </c>
      <c r="N181" s="28" t="s">
        <v>33</v>
      </c>
      <c r="O181" s="28" t="s">
        <v>443</v>
      </c>
      <c r="P181" s="40" t="n">
        <v>21.88</v>
      </c>
      <c r="Q181" s="27" t="n">
        <f aca="false">IFERROR(VLOOKUP(J181,$J$384:$Q$414,8,FALSE()),"")</f>
        <v>8</v>
      </c>
      <c r="R181" s="30" t="e">
        <f aca="false">IF(B181=0,"",(DIA.LAB(B181,Q181)))</f>
        <v>#NAME?</v>
      </c>
      <c r="S181" s="29" t="n">
        <v>42940</v>
      </c>
      <c r="T181" s="43" t="e">
        <f aca="false">+IF(C181=0,"",IF(AND(R181&lt;=$R$5,S181=0),$T$386,IF(AND(S181&lt;&gt;0,R181&lt;&gt;0),$T$384,$T$385)))</f>
        <v>#NAME?</v>
      </c>
      <c r="U181" s="24" t="e">
        <f aca="false">IF(S181=0,"",DIAS.LAB(B181,S181)-1)</f>
        <v>#NAME?</v>
      </c>
      <c r="V181" s="27" t="e">
        <f aca="false">IF(OR(B181=0,S181=0),"",U181-Q181)</f>
        <v>#NAME?</v>
      </c>
      <c r="W181" s="32" t="e">
        <f aca="false">IF(OR(B181=0,S181=0),"",IF(V181&gt;=Q181,0,(1-(V181/Q181))))</f>
        <v>#NAME?</v>
      </c>
      <c r="X181" s="33" t="s">
        <v>516</v>
      </c>
    </row>
    <row r="182" customFormat="false" ht="33.75" hidden="false" customHeight="true" outlineLevel="0" collapsed="false">
      <c r="B182" s="45" t="n">
        <v>42934</v>
      </c>
      <c r="C182" s="45" t="n">
        <v>42937</v>
      </c>
      <c r="D182" s="38" t="n">
        <f aca="false">IF(C182=0,"",YEAR(C182))</f>
        <v>2017</v>
      </c>
      <c r="E182" s="38" t="str">
        <f aca="false">IF(C182=0,"",TEXT(C182,"MMMM"))</f>
        <v>July</v>
      </c>
      <c r="F182" s="25" t="n">
        <v>2604</v>
      </c>
      <c r="G182" s="25" t="s">
        <v>517</v>
      </c>
      <c r="H182" s="23" t="s">
        <v>518</v>
      </c>
      <c r="I182" s="27" t="n">
        <f aca="false">IF(OR(B182=0,C182=0),"",C182-B182)</f>
        <v>3</v>
      </c>
      <c r="J182" s="26" t="s">
        <v>60</v>
      </c>
      <c r="K182" s="26" t="s">
        <v>519</v>
      </c>
      <c r="L182" s="26" t="s">
        <v>39</v>
      </c>
      <c r="M182" s="39" t="s">
        <v>32</v>
      </c>
      <c r="N182" s="28" t="s">
        <v>33</v>
      </c>
      <c r="O182" s="28" t="s">
        <v>443</v>
      </c>
      <c r="P182" s="40" t="n">
        <v>169.1</v>
      </c>
      <c r="Q182" s="27" t="n">
        <f aca="false">IFERROR(VLOOKUP(J182,$J$384:$Q$414,8,FALSE()),"")</f>
        <v>15</v>
      </c>
      <c r="R182" s="30" t="e">
        <f aca="false">IF(B182=0,"",(DIA.LAB(B182,Q182)))</f>
        <v>#NAME?</v>
      </c>
      <c r="S182" s="29" t="n">
        <v>42940</v>
      </c>
      <c r="T182" s="43" t="e">
        <f aca="false">+IF(C182=0,"",IF(AND(R182&lt;=$R$5,S182=0),$T$386,IF(AND(S182&lt;&gt;0,R182&lt;&gt;0),$T$384,$T$385)))</f>
        <v>#NAME?</v>
      </c>
      <c r="U182" s="24" t="e">
        <f aca="false">IF(S182=0,"",DIAS.LAB(B182,S182)-1)</f>
        <v>#NAME?</v>
      </c>
      <c r="V182" s="27" t="e">
        <f aca="false">IF(OR(B182=0,S182=0),"",U182-Q182)</f>
        <v>#NAME?</v>
      </c>
      <c r="W182" s="32" t="e">
        <f aca="false">IF(OR(B182=0,S182=0),"",IF(V182&gt;=Q182,0,(1-(V182/Q182))))</f>
        <v>#NAME?</v>
      </c>
      <c r="X182" s="33" t="s">
        <v>520</v>
      </c>
    </row>
    <row r="183" customFormat="false" ht="33.75" hidden="false" customHeight="true" outlineLevel="0" collapsed="false">
      <c r="B183" s="45" t="n">
        <v>42908</v>
      </c>
      <c r="C183" s="45" t="n">
        <v>42937</v>
      </c>
      <c r="D183" s="38" t="n">
        <f aca="false">IF(C183=0,"",YEAR(C183))</f>
        <v>2017</v>
      </c>
      <c r="E183" s="38" t="str">
        <f aca="false">IF(C183=0,"",TEXT(C183,"MMMM"))</f>
        <v>July</v>
      </c>
      <c r="F183" s="25" t="n">
        <v>2605</v>
      </c>
      <c r="G183" s="25" t="s">
        <v>521</v>
      </c>
      <c r="H183" s="23" t="s">
        <v>507</v>
      </c>
      <c r="I183" s="27" t="n">
        <f aca="false">IF(OR(B183=0,C183=0),"",C183-B183)</f>
        <v>29</v>
      </c>
      <c r="J183" s="26" t="s">
        <v>257</v>
      </c>
      <c r="K183" s="26" t="s">
        <v>522</v>
      </c>
      <c r="L183" s="26" t="s">
        <v>44</v>
      </c>
      <c r="M183" s="39" t="s">
        <v>148</v>
      </c>
      <c r="N183" s="28" t="s">
        <v>33</v>
      </c>
      <c r="O183" s="28" t="s">
        <v>443</v>
      </c>
      <c r="P183" s="40" t="n">
        <v>923.35</v>
      </c>
      <c r="Q183" s="27" t="n">
        <f aca="false">IFERROR(VLOOKUP(J183,$J$384:$Q$414,8,FALSE()),"")</f>
        <v>20</v>
      </c>
      <c r="R183" s="30" t="e">
        <f aca="false">IF(B183=0,"",(DIA.LAB(B183,Q183)))</f>
        <v>#NAME?</v>
      </c>
      <c r="S183" s="29" t="n">
        <v>42940</v>
      </c>
      <c r="T183" s="43" t="e">
        <f aca="false">+IF(C183=0,"",IF(AND(R183&lt;=$R$5,S183=0),$T$386,IF(AND(S183&lt;&gt;0,R183&lt;&gt;0),$T$384,$T$385)))</f>
        <v>#NAME?</v>
      </c>
      <c r="U183" s="24" t="e">
        <f aca="false">IF(S183=0,"",DIAS.LAB(B183,S183)-1)</f>
        <v>#NAME?</v>
      </c>
      <c r="V183" s="27" t="e">
        <f aca="false">IF(OR(B183=0,S183=0),"",U183-Q183)</f>
        <v>#NAME?</v>
      </c>
      <c r="W183" s="32" t="e">
        <f aca="false">IF(OR(B183=0,S183=0),"",IF(V183&gt;=Q183,0,(1-(V183/Q183))))</f>
        <v>#NAME?</v>
      </c>
      <c r="X183" s="33" t="s">
        <v>523</v>
      </c>
    </row>
    <row r="184" customFormat="false" ht="45" hidden="false" customHeight="true" outlineLevel="0" collapsed="false">
      <c r="B184" s="45" t="n">
        <v>42940</v>
      </c>
      <c r="C184" s="45" t="n">
        <v>42940</v>
      </c>
      <c r="D184" s="38" t="n">
        <f aca="false">IF(C184=0,"",YEAR(C184))</f>
        <v>2017</v>
      </c>
      <c r="E184" s="38" t="str">
        <f aca="false">IF(C184=0,"",TEXT(C184,"MMMM"))</f>
        <v>July</v>
      </c>
      <c r="F184" s="25" t="n">
        <v>2630</v>
      </c>
      <c r="G184" s="25" t="s">
        <v>524</v>
      </c>
      <c r="H184" s="23" t="s">
        <v>525</v>
      </c>
      <c r="I184" s="27" t="n">
        <f aca="false">IF(OR(B184=0,C184=0),"",C184-B184)</f>
        <v>0</v>
      </c>
      <c r="J184" s="26" t="s">
        <v>29</v>
      </c>
      <c r="K184" s="26" t="s">
        <v>47</v>
      </c>
      <c r="L184" s="26" t="s">
        <v>44</v>
      </c>
      <c r="M184" s="39" t="s">
        <v>32</v>
      </c>
      <c r="N184" s="28" t="s">
        <v>33</v>
      </c>
      <c r="O184" s="28" t="s">
        <v>443</v>
      </c>
      <c r="P184" s="40" t="n">
        <v>129.52</v>
      </c>
      <c r="Q184" s="27" t="n">
        <f aca="false">IFERROR(VLOOKUP(J184,$J$384:$Q$414,8,FALSE()),"")</f>
        <v>8</v>
      </c>
      <c r="R184" s="30" t="e">
        <f aca="false">IF(B184=0,"",(DIA.LAB(B184,Q184)))</f>
        <v>#NAME?</v>
      </c>
      <c r="S184" s="29" t="n">
        <v>42941</v>
      </c>
      <c r="T184" s="43" t="e">
        <f aca="false">+IF(C184=0,"",IF(AND(R184&lt;=$R$5,S184=0),$T$386,IF(AND(S184&lt;&gt;0,R184&lt;&gt;0),$T$384,$T$385)))</f>
        <v>#NAME?</v>
      </c>
      <c r="U184" s="24" t="e">
        <f aca="false">IF(S184=0,"",DIAS.LAB(B184,S184)-1)</f>
        <v>#NAME?</v>
      </c>
      <c r="V184" s="27" t="e">
        <f aca="false">IF(OR(B184=0,S184=0),"",U184-Q184)</f>
        <v>#NAME?</v>
      </c>
      <c r="W184" s="32" t="e">
        <f aca="false">IF(OR(B184=0,S184=0),"",IF(V184&gt;=Q184,0,(1-(V184/Q184))))</f>
        <v>#NAME?</v>
      </c>
      <c r="X184" s="33" t="s">
        <v>526</v>
      </c>
    </row>
    <row r="185" customFormat="false" ht="22.5" hidden="false" customHeight="true" outlineLevel="0" collapsed="false">
      <c r="B185" s="45" t="n">
        <v>42929</v>
      </c>
      <c r="C185" s="45" t="n">
        <v>42940</v>
      </c>
      <c r="D185" s="38" t="n">
        <f aca="false">IF(C185=0,"",YEAR(C185))</f>
        <v>2017</v>
      </c>
      <c r="E185" s="38" t="str">
        <f aca="false">IF(C185=0,"",TEXT(C185,"MMMM"))</f>
        <v>July</v>
      </c>
      <c r="F185" s="25" t="n">
        <v>2631</v>
      </c>
      <c r="G185" s="25" t="s">
        <v>527</v>
      </c>
      <c r="H185" s="23" t="s">
        <v>528</v>
      </c>
      <c r="I185" s="27" t="n">
        <f aca="false">IF(OR(B185=0,C185=0),"",C185-B185)</f>
        <v>11</v>
      </c>
      <c r="J185" s="26" t="s">
        <v>204</v>
      </c>
      <c r="K185" s="26" t="s">
        <v>436</v>
      </c>
      <c r="L185" s="26" t="s">
        <v>44</v>
      </c>
      <c r="M185" s="39" t="s">
        <v>206</v>
      </c>
      <c r="N185" s="28" t="s">
        <v>33</v>
      </c>
      <c r="O185" s="28" t="s">
        <v>443</v>
      </c>
      <c r="P185" s="40" t="n">
        <v>41</v>
      </c>
      <c r="Q185" s="27" t="n">
        <f aca="false">IFERROR(VLOOKUP(J185,$J$384:$Q$414,8,FALSE()),"")</f>
        <v>8</v>
      </c>
      <c r="R185" s="30" t="e">
        <f aca="false">IF(B185=0,"",(DIA.LAB(B185,Q185)))</f>
        <v>#NAME?</v>
      </c>
      <c r="S185" s="29" t="n">
        <v>42941</v>
      </c>
      <c r="T185" s="43" t="e">
        <f aca="false">+IF(C185=0,"",IF(AND(R185&lt;=$R$5,S185=0),$T$386,IF(AND(S185&lt;&gt;0,R185&lt;&gt;0),$T$384,$T$385)))</f>
        <v>#NAME?</v>
      </c>
      <c r="U185" s="24" t="e">
        <f aca="false">IF(S185=0,"",DIAS.LAB(B185,S185)-1)</f>
        <v>#NAME?</v>
      </c>
      <c r="V185" s="27" t="e">
        <f aca="false">IF(OR(B185=0,S185=0),"",U185-Q185)</f>
        <v>#NAME?</v>
      </c>
      <c r="W185" s="32" t="e">
        <f aca="false">IF(OR(B185=0,S185=0),"",IF(V185&gt;=Q185,0,(1-(V185/Q185))))</f>
        <v>#NAME?</v>
      </c>
      <c r="X185" s="33"/>
    </row>
    <row r="186" customFormat="false" ht="15" hidden="false" customHeight="true" outlineLevel="0" collapsed="false">
      <c r="B186" s="45" t="n">
        <v>42929</v>
      </c>
      <c r="C186" s="45" t="n">
        <v>42940</v>
      </c>
      <c r="D186" s="38" t="n">
        <f aca="false">IF(C186=0,"",YEAR(C186))</f>
        <v>2017</v>
      </c>
      <c r="E186" s="38" t="str">
        <f aca="false">IF(C186=0,"",TEXT(C186,"MMMM"))</f>
        <v>July</v>
      </c>
      <c r="F186" s="25" t="n">
        <v>2631</v>
      </c>
      <c r="G186" s="25" t="s">
        <v>529</v>
      </c>
      <c r="H186" s="23" t="s">
        <v>528</v>
      </c>
      <c r="I186" s="27" t="n">
        <f aca="false">IF(OR(B186=0,C186=0),"",C186-B186)</f>
        <v>11</v>
      </c>
      <c r="J186" s="26" t="s">
        <v>204</v>
      </c>
      <c r="K186" s="26" t="s">
        <v>530</v>
      </c>
      <c r="L186" s="26" t="s">
        <v>44</v>
      </c>
      <c r="M186" s="39" t="s">
        <v>206</v>
      </c>
      <c r="N186" s="28" t="s">
        <v>33</v>
      </c>
      <c r="O186" s="28" t="s">
        <v>443</v>
      </c>
      <c r="P186" s="40" t="n">
        <v>55</v>
      </c>
      <c r="Q186" s="27" t="n">
        <f aca="false">IFERROR(VLOOKUP(J186,$J$384:$Q$414,8,FALSE()),"")</f>
        <v>8</v>
      </c>
      <c r="R186" s="30" t="e">
        <f aca="false">IF(B186=0,"",(DIA.LAB(B186,Q186)))</f>
        <v>#NAME?</v>
      </c>
      <c r="S186" s="29" t="n">
        <v>42941</v>
      </c>
      <c r="T186" s="43" t="e">
        <f aca="false">+IF(C186=0,"",IF(AND(R186&lt;=$R$5,S186=0),$T$386,IF(AND(S186&lt;&gt;0,R186&lt;&gt;0),$T$384,$T$385)))</f>
        <v>#NAME?</v>
      </c>
      <c r="U186" s="24" t="e">
        <f aca="false">IF(S186=0,"",DIAS.LAB(B186,S186)-1)</f>
        <v>#NAME?</v>
      </c>
      <c r="V186" s="27" t="e">
        <f aca="false">IF(OR(B186=0,S186=0),"",U186-Q186)</f>
        <v>#NAME?</v>
      </c>
      <c r="W186" s="32" t="e">
        <f aca="false">IF(OR(B186=0,S186=0),"",IF(V186&gt;=Q186,0,(1-(V186/Q186))))</f>
        <v>#NAME?</v>
      </c>
      <c r="X186" s="33"/>
    </row>
    <row r="187" customFormat="false" ht="22.5" hidden="false" customHeight="true" outlineLevel="0" collapsed="false">
      <c r="B187" s="45" t="n">
        <v>42936</v>
      </c>
      <c r="C187" s="45" t="n">
        <v>42940</v>
      </c>
      <c r="D187" s="38" t="n">
        <f aca="false">IF(C187=0,"",YEAR(C187))</f>
        <v>2017</v>
      </c>
      <c r="E187" s="38" t="str">
        <f aca="false">IF(C187=0,"",TEXT(C187,"MMMM"))</f>
        <v>July</v>
      </c>
      <c r="F187" s="25" t="n">
        <v>2642</v>
      </c>
      <c r="G187" s="25" t="s">
        <v>531</v>
      </c>
      <c r="H187" s="23" t="s">
        <v>532</v>
      </c>
      <c r="I187" s="27" t="n">
        <f aca="false">IF(OR(B187=0,C187=0),"",C187-B187)</f>
        <v>4</v>
      </c>
      <c r="J187" s="26" t="s">
        <v>60</v>
      </c>
      <c r="K187" s="26" t="s">
        <v>533</v>
      </c>
      <c r="L187" s="26" t="s">
        <v>31</v>
      </c>
      <c r="M187" s="39" t="s">
        <v>148</v>
      </c>
      <c r="N187" s="28" t="s">
        <v>33</v>
      </c>
      <c r="O187" s="28" t="s">
        <v>443</v>
      </c>
      <c r="P187" s="40" t="n">
        <v>212.84</v>
      </c>
      <c r="Q187" s="27" t="n">
        <f aca="false">IFERROR(VLOOKUP(J187,$J$384:$Q$414,8,FALSE()),"")</f>
        <v>15</v>
      </c>
      <c r="R187" s="30" t="e">
        <f aca="false">IF(B187=0,"",(DIA.LAB(B187,Q187)))</f>
        <v>#NAME?</v>
      </c>
      <c r="S187" s="29" t="n">
        <v>42941</v>
      </c>
      <c r="T187" s="43" t="e">
        <f aca="false">+IF(C187=0,"",IF(AND(R187&lt;=$R$5,S187=0),$T$386,IF(AND(S187&lt;&gt;0,R187&lt;&gt;0),$T$384,$T$385)))</f>
        <v>#NAME?</v>
      </c>
      <c r="U187" s="24" t="e">
        <f aca="false">IF(S187=0,"",DIAS.LAB(B187,S187)-1)</f>
        <v>#NAME?</v>
      </c>
      <c r="V187" s="27" t="e">
        <f aca="false">IF(OR(B187=0,S187=0),"",U187-Q187)</f>
        <v>#NAME?</v>
      </c>
      <c r="W187" s="32" t="e">
        <f aca="false">IF(OR(B187=0,S187=0),"",IF(V187&gt;=Q187,0,(1-(V187/Q187))))</f>
        <v>#NAME?</v>
      </c>
      <c r="X187" s="33" t="s">
        <v>534</v>
      </c>
    </row>
    <row r="188" customFormat="false" ht="33.75" hidden="false" customHeight="true" outlineLevel="0" collapsed="false">
      <c r="B188" s="45" t="n">
        <v>42940</v>
      </c>
      <c r="C188" s="45" t="n">
        <v>42940</v>
      </c>
      <c r="D188" s="38" t="n">
        <f aca="false">IF(C188=0,"",YEAR(C188))</f>
        <v>2017</v>
      </c>
      <c r="E188" s="38" t="str">
        <f aca="false">IF(C188=0,"",TEXT(C188,"MMMM"))</f>
        <v>July</v>
      </c>
      <c r="F188" s="25" t="n">
        <v>2626</v>
      </c>
      <c r="G188" s="25" t="s">
        <v>535</v>
      </c>
      <c r="H188" s="23" t="s">
        <v>536</v>
      </c>
      <c r="I188" s="27" t="n">
        <f aca="false">IF(OR(B188=0,C188=0),"",C188-B188)</f>
        <v>0</v>
      </c>
      <c r="J188" s="26" t="s">
        <v>537</v>
      </c>
      <c r="K188" s="26" t="s">
        <v>538</v>
      </c>
      <c r="L188" s="26" t="s">
        <v>44</v>
      </c>
      <c r="M188" s="39" t="s">
        <v>32</v>
      </c>
      <c r="N188" s="44" t="s">
        <v>33</v>
      </c>
      <c r="O188" s="28" t="s">
        <v>443</v>
      </c>
      <c r="P188" s="40" t="n">
        <v>1544.933</v>
      </c>
      <c r="Q188" s="27" t="n">
        <f aca="false">IFERROR(VLOOKUP(J188,$J$384:$Q$414,8,FALSE()),"")</f>
        <v>8</v>
      </c>
      <c r="R188" s="30" t="e">
        <f aca="false">IF(B188=0,"",(DIA.LAB(B188,Q188)))</f>
        <v>#NAME?</v>
      </c>
      <c r="S188" s="29" t="n">
        <v>42941</v>
      </c>
      <c r="T188" s="43" t="e">
        <f aca="false">+IF(C188=0,"",IF(AND(R188&lt;=$R$5,S188=0),$T$386,IF(AND(S188&lt;&gt;0,R188&lt;&gt;0),$T$384,$T$385)))</f>
        <v>#NAME?</v>
      </c>
      <c r="U188" s="24" t="e">
        <f aca="false">IF(S188=0,"",DIAS.LAB(B188,S188)-1)</f>
        <v>#NAME?</v>
      </c>
      <c r="V188" s="27" t="e">
        <f aca="false">IF(OR(B188=0,S188=0),"",U188-Q188)</f>
        <v>#NAME?</v>
      </c>
      <c r="W188" s="32" t="e">
        <f aca="false">IF(OR(B188=0,S188=0),"",IF(V188&gt;=Q188,0,(1-(V188/Q188))))</f>
        <v>#NAME?</v>
      </c>
      <c r="X188" s="33" t="s">
        <v>539</v>
      </c>
    </row>
    <row r="189" customFormat="false" ht="33.75" hidden="false" customHeight="true" outlineLevel="0" collapsed="false">
      <c r="B189" s="45" t="n">
        <v>42940</v>
      </c>
      <c r="C189" s="45" t="n">
        <v>42940</v>
      </c>
      <c r="D189" s="38" t="n">
        <f aca="false">IF(C189=0,"",YEAR(C189))</f>
        <v>2017</v>
      </c>
      <c r="E189" s="38" t="str">
        <f aca="false">IF(C189=0,"",TEXT(C189,"MMMM"))</f>
        <v>July</v>
      </c>
      <c r="F189" s="25" t="n">
        <v>2626</v>
      </c>
      <c r="G189" s="25" t="s">
        <v>540</v>
      </c>
      <c r="H189" s="23" t="s">
        <v>536</v>
      </c>
      <c r="I189" s="27" t="n">
        <f aca="false">IF(OR(B189=0,C189=0),"",C189-B189)</f>
        <v>0</v>
      </c>
      <c r="J189" s="26" t="s">
        <v>537</v>
      </c>
      <c r="K189" s="26" t="s">
        <v>538</v>
      </c>
      <c r="L189" s="26" t="s">
        <v>44</v>
      </c>
      <c r="M189" s="39" t="s">
        <v>32</v>
      </c>
      <c r="N189" s="44" t="s">
        <v>33</v>
      </c>
      <c r="O189" s="28" t="s">
        <v>443</v>
      </c>
      <c r="P189" s="40" t="n">
        <v>5699.33</v>
      </c>
      <c r="Q189" s="27" t="n">
        <f aca="false">IFERROR(VLOOKUP(J189,$J$384:$Q$414,8,FALSE()),"")</f>
        <v>8</v>
      </c>
      <c r="R189" s="30" t="e">
        <f aca="false">IF(B189=0,"",(DIA.LAB(B189,Q189)))</f>
        <v>#NAME?</v>
      </c>
      <c r="S189" s="29" t="n">
        <v>42941</v>
      </c>
      <c r="T189" s="43" t="e">
        <f aca="false">+IF(C189=0,"",IF(AND(R189&lt;=$R$5,S189=0),$T$386,IF(AND(S189&lt;&gt;0,R189&lt;&gt;0),$T$384,$T$385)))</f>
        <v>#NAME?</v>
      </c>
      <c r="U189" s="24" t="e">
        <f aca="false">IF(S189=0,"",DIAS.LAB(B189,S189)-1)</f>
        <v>#NAME?</v>
      </c>
      <c r="V189" s="27" t="e">
        <f aca="false">IF(OR(B189=0,S189=0),"",U189-Q189)</f>
        <v>#NAME?</v>
      </c>
      <c r="W189" s="32" t="e">
        <f aca="false">IF(OR(B189=0,S189=0),"",IF(V189&gt;=Q189,0,(1-(V189/Q189))))</f>
        <v>#NAME?</v>
      </c>
      <c r="X189" s="33" t="s">
        <v>541</v>
      </c>
    </row>
    <row r="190" customFormat="false" ht="15" hidden="false" customHeight="true" outlineLevel="0" collapsed="false">
      <c r="A190" s="46"/>
      <c r="B190" s="45" t="n">
        <v>42940</v>
      </c>
      <c r="C190" s="45" t="n">
        <v>42940</v>
      </c>
      <c r="D190" s="38" t="n">
        <f aca="false">IF(C190=0,"",YEAR(C190))</f>
        <v>2017</v>
      </c>
      <c r="E190" s="38" t="str">
        <f aca="false">IF(C190=0,"",TEXT(C190,"MMMM"))</f>
        <v>July</v>
      </c>
      <c r="F190" s="25" t="n">
        <v>2631</v>
      </c>
      <c r="G190" s="25" t="s">
        <v>542</v>
      </c>
      <c r="H190" s="23" t="s">
        <v>543</v>
      </c>
      <c r="I190" s="27" t="n">
        <f aca="false">IF(OR(B190=0,C190=0),"",C190-B190)</f>
        <v>0</v>
      </c>
      <c r="J190" s="26" t="s">
        <v>204</v>
      </c>
      <c r="K190" s="26" t="s">
        <v>544</v>
      </c>
      <c r="L190" s="26" t="s">
        <v>44</v>
      </c>
      <c r="M190" s="39" t="s">
        <v>206</v>
      </c>
      <c r="N190" s="44" t="s">
        <v>33</v>
      </c>
      <c r="O190" s="28" t="s">
        <v>443</v>
      </c>
      <c r="P190" s="40" t="n">
        <v>65</v>
      </c>
      <c r="Q190" s="27" t="n">
        <f aca="false">IFERROR(VLOOKUP(J190,$J$384:$Q$414,8,FALSE()),"")</f>
        <v>8</v>
      </c>
      <c r="R190" s="30" t="e">
        <f aca="false">IF(B190=0,"",(DIA.LAB(B190,Q190)))</f>
        <v>#NAME?</v>
      </c>
      <c r="S190" s="29" t="n">
        <v>42941</v>
      </c>
      <c r="T190" s="43" t="e">
        <f aca="false">+IF(C190=0,"",IF(AND(R190&lt;=$R$5,S190=0),$T$386,IF(AND(S190&lt;&gt;0,R190&lt;&gt;0),$T$384,$T$385)))</f>
        <v>#NAME?</v>
      </c>
      <c r="U190" s="24" t="e">
        <f aca="false">IF(S190=0,"",DIAS.LAB(B190,S190)-1)</f>
        <v>#NAME?</v>
      </c>
      <c r="V190" s="27" t="e">
        <f aca="false">IF(OR(B190=0,S190=0),"",U190-Q190)</f>
        <v>#NAME?</v>
      </c>
      <c r="W190" s="32" t="e">
        <f aca="false">IF(OR(B190=0,S190=0),"",IF(V190&gt;=Q190,0,(1-(V190/Q190))))</f>
        <v>#NAME?</v>
      </c>
      <c r="X190" s="33"/>
    </row>
    <row r="191" customFormat="false" ht="45" hidden="false" customHeight="true" outlineLevel="0" collapsed="false">
      <c r="B191" s="45" t="n">
        <v>42930</v>
      </c>
      <c r="C191" s="45" t="n">
        <v>42940</v>
      </c>
      <c r="D191" s="38" t="n">
        <f aca="false">IF(C191=0,"",YEAR(C191))</f>
        <v>2017</v>
      </c>
      <c r="E191" s="38" t="str">
        <f aca="false">IF(C191=0,"",TEXT(C191,"MMMM"))</f>
        <v>July</v>
      </c>
      <c r="F191" s="25" t="n">
        <v>2641</v>
      </c>
      <c r="G191" s="25" t="s">
        <v>545</v>
      </c>
      <c r="H191" s="23" t="s">
        <v>546</v>
      </c>
      <c r="I191" s="27" t="n">
        <f aca="false">IF(OR(B191=0,C191=0),"",C191-B191)</f>
        <v>10</v>
      </c>
      <c r="J191" s="26" t="s">
        <v>60</v>
      </c>
      <c r="K191" s="26" t="s">
        <v>547</v>
      </c>
      <c r="L191" s="26" t="s">
        <v>39</v>
      </c>
      <c r="M191" s="39" t="s">
        <v>32</v>
      </c>
      <c r="N191" s="44" t="s">
        <v>33</v>
      </c>
      <c r="O191" s="28" t="s">
        <v>443</v>
      </c>
      <c r="P191" s="40" t="n">
        <v>479.98</v>
      </c>
      <c r="Q191" s="27" t="n">
        <f aca="false">IFERROR(VLOOKUP(J191,$J$384:$Q$414,8,FALSE()),"")</f>
        <v>15</v>
      </c>
      <c r="R191" s="30" t="e">
        <f aca="false">IF(B191=0,"",(DIA.LAB(B191,Q191)))</f>
        <v>#NAME?</v>
      </c>
      <c r="S191" s="29" t="n">
        <v>42942</v>
      </c>
      <c r="T191" s="43" t="e">
        <f aca="false">+IF(C191=0,"",IF(AND(R191&lt;=$R$5,S191=0),$T$386,IF(AND(S191&lt;&gt;0,R191&lt;&gt;0),$T$384,$T$385)))</f>
        <v>#NAME?</v>
      </c>
      <c r="U191" s="24" t="e">
        <f aca="false">IF(S191=0,"",DIAS.LAB(B191,S191)-1)</f>
        <v>#NAME?</v>
      </c>
      <c r="V191" s="27" t="e">
        <f aca="false">IF(OR(B191=0,S191=0),"",U191-Q191)</f>
        <v>#NAME?</v>
      </c>
      <c r="W191" s="32" t="e">
        <f aca="false">IF(OR(B191=0,S191=0),"",IF(V191&gt;=Q191,0,(1-(V191/Q191))))</f>
        <v>#NAME?</v>
      </c>
      <c r="X191" s="33" t="s">
        <v>548</v>
      </c>
    </row>
    <row r="192" customFormat="false" ht="33.75" hidden="false" customHeight="true" outlineLevel="0" collapsed="false">
      <c r="B192" s="45" t="n">
        <v>42940</v>
      </c>
      <c r="C192" s="45" t="n">
        <v>42941</v>
      </c>
      <c r="D192" s="38" t="n">
        <f aca="false">IF(C192=0,"",YEAR(C192))</f>
        <v>2017</v>
      </c>
      <c r="E192" s="38" t="str">
        <f aca="false">IF(C192=0,"",TEXT(C192,"MMMM"))</f>
        <v>July</v>
      </c>
      <c r="F192" s="25" t="n">
        <v>2650</v>
      </c>
      <c r="G192" s="25" t="s">
        <v>549</v>
      </c>
      <c r="H192" s="23" t="s">
        <v>550</v>
      </c>
      <c r="I192" s="27" t="n">
        <f aca="false">IF(OR(B192=0,C192=0),"",C192-B192)</f>
        <v>1</v>
      </c>
      <c r="J192" s="26" t="s">
        <v>29</v>
      </c>
      <c r="K192" s="26" t="s">
        <v>122</v>
      </c>
      <c r="L192" s="26" t="s">
        <v>31</v>
      </c>
      <c r="M192" s="39" t="s">
        <v>32</v>
      </c>
      <c r="N192" s="44" t="s">
        <v>33</v>
      </c>
      <c r="O192" s="28" t="s">
        <v>443</v>
      </c>
      <c r="P192" s="40" t="n">
        <v>2.56</v>
      </c>
      <c r="Q192" s="27" t="n">
        <f aca="false">IFERROR(VLOOKUP(J192,$J$384:$Q$414,8,FALSE()),"")</f>
        <v>8</v>
      </c>
      <c r="R192" s="30" t="e">
        <f aca="false">IF(B192=0,"",(DIA.LAB(B192,Q192)))</f>
        <v>#NAME?</v>
      </c>
      <c r="S192" s="29" t="n">
        <v>42942</v>
      </c>
      <c r="T192" s="43" t="e">
        <f aca="false">+IF(C192=0,"",IF(AND(R192&lt;=$R$5,S192=0),$T$386,IF(AND(S192&lt;&gt;0,R192&lt;&gt;0),$T$384,$T$385)))</f>
        <v>#NAME?</v>
      </c>
      <c r="U192" s="24" t="e">
        <f aca="false">IF(S192=0,"",DIAS.LAB(B192,S192)-1)</f>
        <v>#NAME?</v>
      </c>
      <c r="V192" s="27" t="e">
        <f aca="false">IF(OR(B192=0,S192=0),"",U192-Q192)</f>
        <v>#NAME?</v>
      </c>
      <c r="W192" s="32" t="e">
        <f aca="false">IF(OR(B192=0,S192=0),"",IF(V192&gt;=Q192,0,(1-(V192/Q192))))</f>
        <v>#NAME?</v>
      </c>
      <c r="X192" s="33" t="s">
        <v>551</v>
      </c>
    </row>
    <row r="193" customFormat="false" ht="33.75" hidden="false" customHeight="true" outlineLevel="0" collapsed="false">
      <c r="B193" s="45" t="n">
        <v>42943</v>
      </c>
      <c r="C193" s="45" t="n">
        <v>42944</v>
      </c>
      <c r="D193" s="38" t="n">
        <f aca="false">IF(C193=0,"",YEAR(C193))</f>
        <v>2017</v>
      </c>
      <c r="E193" s="38" t="str">
        <f aca="false">IF(C193=0,"",TEXT(C193,"MMMM"))</f>
        <v>July</v>
      </c>
      <c r="F193" s="25" t="n">
        <v>2727</v>
      </c>
      <c r="G193" s="25" t="s">
        <v>552</v>
      </c>
      <c r="H193" s="23" t="s">
        <v>553</v>
      </c>
      <c r="I193" s="27" t="n">
        <f aca="false">IF(OR(B193=0,C193=0),"",C193-B193)</f>
        <v>1</v>
      </c>
      <c r="J193" s="26" t="s">
        <v>60</v>
      </c>
      <c r="K193" s="26" t="s">
        <v>554</v>
      </c>
      <c r="L193" s="26" t="s">
        <v>555</v>
      </c>
      <c r="M193" s="39" t="s">
        <v>148</v>
      </c>
      <c r="N193" s="44" t="s">
        <v>33</v>
      </c>
      <c r="O193" s="28" t="s">
        <v>443</v>
      </c>
      <c r="P193" s="40" t="n">
        <v>245.19</v>
      </c>
      <c r="Q193" s="27" t="n">
        <f aca="false">IFERROR(VLOOKUP(J193,$J$384:$Q$414,8,FALSE()),"")</f>
        <v>15</v>
      </c>
      <c r="R193" s="30" t="e">
        <f aca="false">IF(B193=0,"",(DIA.LAB(B193,Q193)))</f>
        <v>#NAME?</v>
      </c>
      <c r="S193" s="29" t="n">
        <v>42947</v>
      </c>
      <c r="T193" s="43" t="e">
        <f aca="false">+IF(C193=0,"",IF(AND(R193&lt;=$R$5,S193=0),$T$386,IF(AND(S193&lt;&gt;0,R193&lt;&gt;0),$T$384,$T$385)))</f>
        <v>#NAME?</v>
      </c>
      <c r="U193" s="24" t="e">
        <f aca="false">IF(S193=0,"",DIAS.LAB(B193,S193)-1)</f>
        <v>#NAME?</v>
      </c>
      <c r="V193" s="27" t="e">
        <f aca="false">IF(OR(B193=0,S193=0),"",U193-Q193)</f>
        <v>#NAME?</v>
      </c>
      <c r="W193" s="32" t="e">
        <f aca="false">IF(OR(B193=0,S193=0),"",IF(V193&gt;=Q193,0,(1-(V193/Q193))))</f>
        <v>#NAME?</v>
      </c>
      <c r="X193" s="33" t="s">
        <v>556</v>
      </c>
    </row>
    <row r="194" customFormat="false" ht="22.5" hidden="false" customHeight="true" outlineLevel="0" collapsed="false">
      <c r="B194" s="45" t="n">
        <v>42950</v>
      </c>
      <c r="C194" s="45" t="n">
        <v>42954</v>
      </c>
      <c r="D194" s="38" t="n">
        <f aca="false">IF(C194=0,"",YEAR(C194))</f>
        <v>2017</v>
      </c>
      <c r="E194" s="38" t="str">
        <f aca="false">IF(C194=0,"",TEXT(C194,"MMMM"))</f>
        <v>August</v>
      </c>
      <c r="F194" s="25" t="n">
        <v>2881</v>
      </c>
      <c r="G194" s="25" t="s">
        <v>557</v>
      </c>
      <c r="H194" s="23" t="s">
        <v>558</v>
      </c>
      <c r="I194" s="27" t="n">
        <f aca="false">IF(OR(B194=0,C194=0),"",C194-B194)</f>
        <v>4</v>
      </c>
      <c r="J194" s="26" t="s">
        <v>80</v>
      </c>
      <c r="K194" s="26" t="s">
        <v>132</v>
      </c>
      <c r="L194" s="26" t="s">
        <v>31</v>
      </c>
      <c r="M194" s="39" t="s">
        <v>32</v>
      </c>
      <c r="N194" s="44" t="s">
        <v>33</v>
      </c>
      <c r="O194" s="28" t="s">
        <v>443</v>
      </c>
      <c r="P194" s="40" t="n">
        <v>1232</v>
      </c>
      <c r="Q194" s="27" t="n">
        <f aca="false">IFERROR(VLOOKUP(J194,$J$384:$Q$414,8,FALSE()),"")</f>
        <v>8</v>
      </c>
      <c r="R194" s="30" t="e">
        <f aca="false">IF(B194=0,"",(DIA.LAB(B194,Q194)))</f>
        <v>#NAME?</v>
      </c>
      <c r="S194" s="29" t="n">
        <v>42955</v>
      </c>
      <c r="T194" s="43" t="e">
        <f aca="false">+IF(C194=0,"",IF(AND(R194&lt;=$R$5,S194=0),$T$386,IF(AND(S194&lt;&gt;0,R194&lt;&gt;0),$T$384,$T$385)))</f>
        <v>#NAME?</v>
      </c>
      <c r="U194" s="24" t="e">
        <f aca="false">IF(S194=0,"",DIAS.LAB(B194,S194)-1)</f>
        <v>#NAME?</v>
      </c>
      <c r="V194" s="27" t="e">
        <f aca="false">IF(OR(B194=0,S194=0),"",U194-Q194)</f>
        <v>#NAME?</v>
      </c>
      <c r="W194" s="32" t="e">
        <f aca="false">IF(OR(B194=0,S194=0),"",IF(V194&gt;=Q194,0,(1-(V194/Q194))))</f>
        <v>#NAME?</v>
      </c>
      <c r="X194" s="33" t="s">
        <v>559</v>
      </c>
    </row>
    <row r="195" customFormat="false" ht="22.5" hidden="false" customHeight="true" outlineLevel="0" collapsed="false">
      <c r="B195" s="45" t="n">
        <v>42950</v>
      </c>
      <c r="C195" s="45" t="n">
        <v>42954</v>
      </c>
      <c r="D195" s="38" t="n">
        <f aca="false">IF(C195=0,"",YEAR(C195))</f>
        <v>2017</v>
      </c>
      <c r="E195" s="38" t="str">
        <f aca="false">IF(C195=0,"",TEXT(C195,"MMMM"))</f>
        <v>August</v>
      </c>
      <c r="F195" s="25" t="n">
        <v>2882</v>
      </c>
      <c r="G195" s="25" t="s">
        <v>560</v>
      </c>
      <c r="H195" s="23" t="s">
        <v>561</v>
      </c>
      <c r="I195" s="27" t="n">
        <f aca="false">IF(OR(B195=0,C195=0),"",C195-B195)</f>
        <v>4</v>
      </c>
      <c r="J195" s="26" t="s">
        <v>29</v>
      </c>
      <c r="K195" s="26" t="s">
        <v>562</v>
      </c>
      <c r="L195" s="26" t="s">
        <v>31</v>
      </c>
      <c r="M195" s="39" t="s">
        <v>32</v>
      </c>
      <c r="N195" s="44" t="s">
        <v>33</v>
      </c>
      <c r="O195" s="28" t="s">
        <v>443</v>
      </c>
      <c r="P195" s="40" t="n">
        <v>56.92</v>
      </c>
      <c r="Q195" s="27" t="n">
        <f aca="false">IFERROR(VLOOKUP(J195,$J$384:$Q$414,8,FALSE()),"")</f>
        <v>8</v>
      </c>
      <c r="R195" s="30" t="e">
        <f aca="false">IF(B195=0,"",(DIA.LAB(B195,Q195)))</f>
        <v>#NAME?</v>
      </c>
      <c r="S195" s="29" t="n">
        <v>42955</v>
      </c>
      <c r="T195" s="43" t="e">
        <f aca="false">+IF(C195=0,"",IF(AND(R195&lt;=$R$5,S195=0),$T$386,IF(AND(S195&lt;&gt;0,R195&lt;&gt;0),$T$384,$T$385)))</f>
        <v>#NAME?</v>
      </c>
      <c r="U195" s="24" t="e">
        <f aca="false">IF(S195=0,"",DIAS.LAB(B195,S195)-1)</f>
        <v>#NAME?</v>
      </c>
      <c r="V195" s="27" t="e">
        <f aca="false">IF(OR(B195=0,S195=0),"",U195-Q195)</f>
        <v>#NAME?</v>
      </c>
      <c r="W195" s="32" t="e">
        <f aca="false">IF(OR(B195=0,S195=0),"",IF(V195&gt;=Q195,0,(1-(V195/Q195))))</f>
        <v>#NAME?</v>
      </c>
      <c r="X195" s="33" t="s">
        <v>563</v>
      </c>
    </row>
    <row r="196" customFormat="false" ht="22.5" hidden="false" customHeight="true" outlineLevel="0" collapsed="false">
      <c r="B196" s="45" t="n">
        <v>42892</v>
      </c>
      <c r="C196" s="45" t="n">
        <v>42899</v>
      </c>
      <c r="D196" s="38" t="n">
        <f aca="false">IF(C196=0,"",YEAR(C196))</f>
        <v>2017</v>
      </c>
      <c r="E196" s="38" t="str">
        <f aca="false">IF(C196=0,"",TEXT(C196,"MMMM"))</f>
        <v>June</v>
      </c>
      <c r="F196" s="25" t="s">
        <v>564</v>
      </c>
      <c r="G196" s="25" t="s">
        <v>565</v>
      </c>
      <c r="H196" s="23" t="s">
        <v>566</v>
      </c>
      <c r="I196" s="27" t="n">
        <f aca="false">IF(OR(B196=0,C196=0),"",C196-B196)</f>
        <v>7</v>
      </c>
      <c r="J196" s="26" t="s">
        <v>257</v>
      </c>
      <c r="K196" s="26" t="s">
        <v>567</v>
      </c>
      <c r="L196" s="26" t="s">
        <v>44</v>
      </c>
      <c r="M196" s="39" t="s">
        <v>32</v>
      </c>
      <c r="N196" s="44" t="s">
        <v>33</v>
      </c>
      <c r="O196" s="28" t="s">
        <v>443</v>
      </c>
      <c r="P196" s="40" t="n">
        <v>99.61</v>
      </c>
      <c r="Q196" s="27" t="n">
        <f aca="false">IFERROR(VLOOKUP(J196,$J$384:$Q$414,8,FALSE()),"")</f>
        <v>20</v>
      </c>
      <c r="R196" s="30" t="e">
        <f aca="false">IF(B196=0,"",(DIA.LAB(B196,Q196)))</f>
        <v>#NAME?</v>
      </c>
      <c r="S196" s="29" t="n">
        <v>42955</v>
      </c>
      <c r="T196" s="43" t="e">
        <f aca="false">+IF(C196=0,"",IF(AND(R196&lt;=$R$5,S196=0),$T$386,IF(AND(S196&lt;&gt;0,R196&lt;&gt;0),$T$384,$T$385)))</f>
        <v>#NAME?</v>
      </c>
      <c r="U196" s="24" t="e">
        <f aca="false">IF(S196=0,"",DIAS.LAB(B196,S196)-1)</f>
        <v>#NAME?</v>
      </c>
      <c r="V196" s="27" t="e">
        <f aca="false">IF(OR(B196=0,S196=0),"",U196-Q196)</f>
        <v>#NAME?</v>
      </c>
      <c r="W196" s="32" t="e">
        <f aca="false">IF(OR(B196=0,S196=0),"",IF(V196&gt;=Q196,0,(1-(V196/Q196))))</f>
        <v>#NAME?</v>
      </c>
      <c r="X196" s="33" t="s">
        <v>568</v>
      </c>
    </row>
    <row r="197" customFormat="false" ht="33.75" hidden="false" customHeight="true" outlineLevel="0" collapsed="false">
      <c r="B197" s="45" t="n">
        <v>42948</v>
      </c>
      <c r="C197" s="45" t="n">
        <v>42951</v>
      </c>
      <c r="D197" s="38" t="n">
        <f aca="false">IF(C197=0,"",YEAR(C197))</f>
        <v>2017</v>
      </c>
      <c r="E197" s="38" t="str">
        <f aca="false">IF(C197=0,"",TEXT(C197,"MMMM"))</f>
        <v>August</v>
      </c>
      <c r="F197" s="25" t="n">
        <v>2847</v>
      </c>
      <c r="G197" s="25" t="s">
        <v>569</v>
      </c>
      <c r="H197" s="23" t="s">
        <v>570</v>
      </c>
      <c r="I197" s="27" t="n">
        <f aca="false">IF(OR(B197=0,C197=0),"",C197-B197)</f>
        <v>3</v>
      </c>
      <c r="J197" s="26" t="s">
        <v>60</v>
      </c>
      <c r="K197" s="26" t="s">
        <v>571</v>
      </c>
      <c r="L197" s="26" t="s">
        <v>572</v>
      </c>
      <c r="M197" s="39" t="s">
        <v>148</v>
      </c>
      <c r="N197" s="44" t="s">
        <v>33</v>
      </c>
      <c r="O197" s="28" t="s">
        <v>443</v>
      </c>
      <c r="P197" s="40" t="n">
        <v>800</v>
      </c>
      <c r="Q197" s="27" t="n">
        <f aca="false">IFERROR(VLOOKUP(J197,$J$384:$Q$414,8,FALSE()),"")</f>
        <v>15</v>
      </c>
      <c r="R197" s="30" t="e">
        <f aca="false">IF(B197=0,"",(DIA.LAB(B197,Q197)))</f>
        <v>#NAME?</v>
      </c>
      <c r="S197" s="29" t="n">
        <v>42956</v>
      </c>
      <c r="T197" s="43" t="e">
        <f aca="false">+IF(C197=0,"",IF(AND(R197&lt;=$R$5,S197=0),$T$386,IF(AND(S197&lt;&gt;0,R197&lt;&gt;0),$T$384,$T$385)))</f>
        <v>#NAME?</v>
      </c>
      <c r="U197" s="24" t="e">
        <f aca="false">IF(S197=0,"",DIAS.LAB(B197,S197)-1)</f>
        <v>#NAME?</v>
      </c>
      <c r="V197" s="27" t="e">
        <f aca="false">IF(OR(B197=0,S197=0),"",U197-Q197)</f>
        <v>#NAME?</v>
      </c>
      <c r="W197" s="32" t="e">
        <f aca="false">IF(OR(B197=0,S197=0),"",IF(V197&gt;=Q197,0,(1-(V197/Q197))))</f>
        <v>#NAME?</v>
      </c>
      <c r="X197" s="33" t="s">
        <v>573</v>
      </c>
    </row>
    <row r="198" customFormat="false" ht="33.75" hidden="false" customHeight="true" outlineLevel="0" collapsed="false">
      <c r="B198" s="45" t="n">
        <v>42950</v>
      </c>
      <c r="C198" s="45" t="n">
        <v>42955</v>
      </c>
      <c r="D198" s="38" t="n">
        <f aca="false">IF(C198=0,"",YEAR(C198))</f>
        <v>2017</v>
      </c>
      <c r="E198" s="38" t="str">
        <f aca="false">IF(C198=0,"",TEXT(C198,"MMMM"))</f>
        <v>August</v>
      </c>
      <c r="F198" s="25" t="n">
        <v>2905</v>
      </c>
      <c r="G198" s="25" t="s">
        <v>574</v>
      </c>
      <c r="H198" s="23" t="s">
        <v>575</v>
      </c>
      <c r="I198" s="27" t="n">
        <f aca="false">IF(OR(B198=0,C198=0),"",C198-B198)</f>
        <v>5</v>
      </c>
      <c r="J198" s="26" t="s">
        <v>152</v>
      </c>
      <c r="K198" s="26" t="s">
        <v>576</v>
      </c>
      <c r="L198" s="26" t="s">
        <v>44</v>
      </c>
      <c r="M198" s="39" t="s">
        <v>32</v>
      </c>
      <c r="N198" s="44" t="s">
        <v>33</v>
      </c>
      <c r="O198" s="28" t="s">
        <v>443</v>
      </c>
      <c r="P198" s="40" t="n">
        <v>8.8</v>
      </c>
      <c r="Q198" s="27" t="n">
        <f aca="false">IFERROR(VLOOKUP(J198,$J$384:$Q$414,8,FALSE()),"")</f>
        <v>8</v>
      </c>
      <c r="R198" s="30" t="e">
        <f aca="false">IF(B198=0,"",(DIA.LAB(B198,Q198)))</f>
        <v>#NAME?</v>
      </c>
      <c r="S198" s="29" t="n">
        <v>42957</v>
      </c>
      <c r="T198" s="43" t="e">
        <f aca="false">+IF(C198=0,"",IF(AND(R198&lt;=$R$5,S198=0),$T$386,IF(AND(S198&lt;&gt;0,R198&lt;&gt;0),$T$384,$T$385)))</f>
        <v>#NAME?</v>
      </c>
      <c r="U198" s="24" t="e">
        <f aca="false">IF(S198=0,"",DIAS.LAB(B198,S198)-1)</f>
        <v>#NAME?</v>
      </c>
      <c r="V198" s="27" t="e">
        <f aca="false">IF(OR(B198=0,S198=0),"",U198-Q198)</f>
        <v>#NAME?</v>
      </c>
      <c r="W198" s="32" t="e">
        <f aca="false">IF(OR(B198=0,S198=0),"",IF(V198&gt;=Q198,0,(1-(V198/Q198))))</f>
        <v>#NAME?</v>
      </c>
      <c r="X198" s="33" t="s">
        <v>577</v>
      </c>
    </row>
    <row r="199" customFormat="false" ht="45" hidden="false" customHeight="true" outlineLevel="0" collapsed="false">
      <c r="B199" s="45" t="n">
        <v>42955</v>
      </c>
      <c r="C199" s="45" t="n">
        <v>42957</v>
      </c>
      <c r="D199" s="38" t="n">
        <f aca="false">IF(C199=0,"",YEAR(C199))</f>
        <v>2017</v>
      </c>
      <c r="E199" s="38" t="str">
        <f aca="false">IF(C199=0,"",TEXT(C199,"MMMM"))</f>
        <v>August</v>
      </c>
      <c r="F199" s="25" t="n">
        <v>2980</v>
      </c>
      <c r="G199" s="25" t="s">
        <v>578</v>
      </c>
      <c r="H199" s="23" t="s">
        <v>579</v>
      </c>
      <c r="I199" s="27" t="n">
        <f aca="false">IF(OR(B199=0,C199=0),"",C199-B199)</f>
        <v>2</v>
      </c>
      <c r="J199" s="26" t="s">
        <v>60</v>
      </c>
      <c r="K199" s="26" t="s">
        <v>580</v>
      </c>
      <c r="L199" s="26" t="s">
        <v>44</v>
      </c>
      <c r="M199" s="39" t="s">
        <v>148</v>
      </c>
      <c r="N199" s="44" t="s">
        <v>33</v>
      </c>
      <c r="O199" s="28" t="s">
        <v>443</v>
      </c>
      <c r="P199" s="40" t="n">
        <v>941.35</v>
      </c>
      <c r="Q199" s="27" t="n">
        <f aca="false">IFERROR(VLOOKUP(J199,$J$384:$Q$414,8,FALSE()),"")</f>
        <v>15</v>
      </c>
      <c r="R199" s="30" t="e">
        <f aca="false">IF(B199=0,"",(DIA.LAB(B199,Q199)))</f>
        <v>#NAME?</v>
      </c>
      <c r="S199" s="29" t="n">
        <v>42957</v>
      </c>
      <c r="T199" s="43" t="e">
        <f aca="false">+IF(C199=0,"",IF(AND(R199&lt;=$R$5,S199=0),$T$386,IF(AND(S199&lt;&gt;0,R199&lt;&gt;0),$T$384,$T$385)))</f>
        <v>#NAME?</v>
      </c>
      <c r="U199" s="24" t="e">
        <f aca="false">IF(S199=0,"",DIAS.LAB(B199,S199)-1)</f>
        <v>#NAME?</v>
      </c>
      <c r="V199" s="27" t="e">
        <f aca="false">IF(OR(B199=0,S199=0),"",U199-Q199)</f>
        <v>#NAME?</v>
      </c>
      <c r="W199" s="32" t="e">
        <f aca="false">IF(OR(B199=0,S199=0),"",IF(V199&gt;=Q199,0,(1-(V199/Q199))))</f>
        <v>#NAME?</v>
      </c>
      <c r="X199" s="33" t="s">
        <v>581</v>
      </c>
    </row>
    <row r="200" customFormat="false" ht="33.75" hidden="false" customHeight="true" outlineLevel="0" collapsed="false">
      <c r="B200" s="45" t="n">
        <v>42949</v>
      </c>
      <c r="C200" s="45" t="n">
        <v>42955</v>
      </c>
      <c r="D200" s="38" t="n">
        <f aca="false">IF(C200=0,"",YEAR(C200))</f>
        <v>2017</v>
      </c>
      <c r="E200" s="38" t="str">
        <f aca="false">IF(C200=0,"",TEXT(C200,"MMMM"))</f>
        <v>August</v>
      </c>
      <c r="F200" s="25" t="n">
        <v>2904</v>
      </c>
      <c r="G200" s="25" t="s">
        <v>582</v>
      </c>
      <c r="H200" s="23" t="s">
        <v>583</v>
      </c>
      <c r="I200" s="27" t="n">
        <f aca="false">IF(OR(B200=0,C200=0),"",C200-B200)</f>
        <v>6</v>
      </c>
      <c r="J200" s="26" t="s">
        <v>60</v>
      </c>
      <c r="K200" s="26" t="s">
        <v>584</v>
      </c>
      <c r="L200" s="26" t="s">
        <v>44</v>
      </c>
      <c r="M200" s="39" t="s">
        <v>148</v>
      </c>
      <c r="N200" s="44" t="s">
        <v>33</v>
      </c>
      <c r="O200" s="28" t="s">
        <v>443</v>
      </c>
      <c r="P200" s="40" t="n">
        <v>6677.13</v>
      </c>
      <c r="Q200" s="27" t="n">
        <f aca="false">IFERROR(VLOOKUP(J200,$J$384:$Q$414,8,FALSE()),"")</f>
        <v>15</v>
      </c>
      <c r="R200" s="30" t="e">
        <f aca="false">IF(B200=0,"",(DIA.LAB(B200,Q200)))</f>
        <v>#NAME?</v>
      </c>
      <c r="S200" s="29" t="n">
        <v>42962</v>
      </c>
      <c r="T200" s="43" t="e">
        <f aca="false">+IF(C200=0,"",IF(AND(R200&lt;=$R$5,S200=0),$T$386,IF(AND(S200&lt;&gt;0,R200&lt;&gt;0),$T$384,$T$385)))</f>
        <v>#NAME?</v>
      </c>
      <c r="U200" s="24" t="e">
        <f aca="false">IF(S200=0,"",DIAS.LAB(B200,S200)-1)</f>
        <v>#NAME?</v>
      </c>
      <c r="V200" s="27" t="e">
        <f aca="false">IF(OR(B200=0,S200=0),"",U200-Q200)</f>
        <v>#NAME?</v>
      </c>
      <c r="W200" s="32" t="e">
        <f aca="false">IF(OR(B200=0,S200=0),"",IF(V200&gt;=Q200,0,(1-(V200/Q200))))</f>
        <v>#NAME?</v>
      </c>
      <c r="X200" s="33" t="s">
        <v>585</v>
      </c>
    </row>
    <row r="201" customFormat="false" ht="22.5" hidden="false" customHeight="true" outlineLevel="0" collapsed="false">
      <c r="B201" s="45" t="n">
        <v>42955</v>
      </c>
      <c r="C201" s="45" t="n">
        <v>42956</v>
      </c>
      <c r="D201" s="38" t="n">
        <f aca="false">IF(C201=0,"",YEAR(C201))</f>
        <v>2017</v>
      </c>
      <c r="E201" s="38" t="str">
        <f aca="false">IF(C201=0,"",TEXT(C201,"MMMM"))</f>
        <v>August</v>
      </c>
      <c r="F201" s="25" t="n">
        <v>2938</v>
      </c>
      <c r="G201" s="25" t="s">
        <v>586</v>
      </c>
      <c r="H201" s="23" t="s">
        <v>587</v>
      </c>
      <c r="I201" s="27" t="n">
        <f aca="false">IF(OR(B201=0,C201=0),"",C201-B201)</f>
        <v>1</v>
      </c>
      <c r="J201" s="26" t="s">
        <v>29</v>
      </c>
      <c r="K201" s="26" t="s">
        <v>487</v>
      </c>
      <c r="L201" s="26" t="s">
        <v>44</v>
      </c>
      <c r="M201" s="39" t="s">
        <v>32</v>
      </c>
      <c r="N201" s="44" t="s">
        <v>33</v>
      </c>
      <c r="O201" s="28" t="s">
        <v>443</v>
      </c>
      <c r="P201" s="40" t="n">
        <v>700.5</v>
      </c>
      <c r="Q201" s="27" t="n">
        <f aca="false">IFERROR(VLOOKUP(J201,$J$384:$Q$414,8,FALSE()),"")</f>
        <v>8</v>
      </c>
      <c r="R201" s="30" t="e">
        <f aca="false">IF(B201=0,"",(DIA.LAB(B201,Q201)))</f>
        <v>#NAME?</v>
      </c>
      <c r="S201" s="29" t="n">
        <v>42962</v>
      </c>
      <c r="T201" s="43" t="e">
        <f aca="false">+IF(C201=0,"",IF(AND(R201&lt;=$R$5,S201=0),$T$386,IF(AND(S201&lt;&gt;0,R201&lt;&gt;0),$T$384,$T$385)))</f>
        <v>#NAME?</v>
      </c>
      <c r="U201" s="24" t="e">
        <f aca="false">IF(S201=0,"",DIAS.LAB(B201,S201)-1)</f>
        <v>#NAME?</v>
      </c>
      <c r="V201" s="27" t="e">
        <f aca="false">IF(OR(B201=0,S201=0),"",U201-Q201)</f>
        <v>#NAME?</v>
      </c>
      <c r="W201" s="32" t="e">
        <f aca="false">IF(OR(B201=0,S201=0),"",IF(V201&gt;=Q201,0,(1-(V201/Q201))))</f>
        <v>#NAME?</v>
      </c>
      <c r="X201" s="33" t="s">
        <v>588</v>
      </c>
    </row>
    <row r="202" customFormat="false" ht="33.75" hidden="false" customHeight="true" outlineLevel="0" collapsed="false">
      <c r="B202" s="45" t="n">
        <v>42892</v>
      </c>
      <c r="C202" s="45" t="n">
        <v>42902</v>
      </c>
      <c r="D202" s="38" t="n">
        <f aca="false">IF(C202=0,"",YEAR(C202))</f>
        <v>2017</v>
      </c>
      <c r="E202" s="38" t="str">
        <f aca="false">IF(C202=0,"",TEXT(C202,"MMMM"))</f>
        <v>June</v>
      </c>
      <c r="F202" s="25" t="s">
        <v>589</v>
      </c>
      <c r="G202" s="25" t="s">
        <v>590</v>
      </c>
      <c r="H202" s="23" t="s">
        <v>591</v>
      </c>
      <c r="I202" s="27" t="n">
        <f aca="false">IF(OR(B202=0,C202=0),"",C202-B202)</f>
        <v>10</v>
      </c>
      <c r="J202" s="26" t="s">
        <v>257</v>
      </c>
      <c r="K202" s="26" t="s">
        <v>592</v>
      </c>
      <c r="L202" s="26" t="s">
        <v>44</v>
      </c>
      <c r="M202" s="39" t="s">
        <v>32</v>
      </c>
      <c r="N202" s="44" t="s">
        <v>33</v>
      </c>
      <c r="O202" s="28" t="s">
        <v>443</v>
      </c>
      <c r="P202" s="40" t="n">
        <v>15.56</v>
      </c>
      <c r="Q202" s="27" t="n">
        <f aca="false">IFERROR(VLOOKUP(J202,$J$384:$Q$414,8,FALSE()),"")</f>
        <v>20</v>
      </c>
      <c r="R202" s="30" t="e">
        <f aca="false">IF(B202=0,"",(DIA.LAB(B202,Q202)))</f>
        <v>#NAME?</v>
      </c>
      <c r="S202" s="29" t="n">
        <v>42962</v>
      </c>
      <c r="T202" s="43" t="e">
        <f aca="false">+IF(C202=0,"",IF(AND(R202&lt;=$R$5,S202=0),$T$386,IF(AND(S202&lt;&gt;0,R202&lt;&gt;0),$T$384,$T$385)))</f>
        <v>#NAME?</v>
      </c>
      <c r="U202" s="24" t="e">
        <f aca="false">IF(S202=0,"",DIAS.LAB(B202,S202)-1)</f>
        <v>#NAME?</v>
      </c>
      <c r="V202" s="27" t="e">
        <f aca="false">IF(OR(B202=0,S202=0),"",U202-Q202)</f>
        <v>#NAME?</v>
      </c>
      <c r="W202" s="32" t="e">
        <f aca="false">IF(OR(B202=0,S202=0),"",IF(V202&gt;=Q202,0,(1-(V202/Q202))))</f>
        <v>#NAME?</v>
      </c>
      <c r="X202" s="33" t="s">
        <v>593</v>
      </c>
    </row>
    <row r="203" customFormat="false" ht="33.75" hidden="false" customHeight="true" outlineLevel="0" collapsed="false">
      <c r="B203" s="45" t="n">
        <v>42954</v>
      </c>
      <c r="C203" s="45" t="n">
        <v>42956</v>
      </c>
      <c r="D203" s="38" t="n">
        <f aca="false">IF(C203=0,"",YEAR(C203))</f>
        <v>2017</v>
      </c>
      <c r="E203" s="38" t="str">
        <f aca="false">IF(C203=0,"",TEXT(C203,"MMMM"))</f>
        <v>August</v>
      </c>
      <c r="F203" s="25" t="n">
        <v>2939</v>
      </c>
      <c r="G203" s="25" t="s">
        <v>594</v>
      </c>
      <c r="H203" s="23" t="s">
        <v>595</v>
      </c>
      <c r="I203" s="27" t="n">
        <f aca="false">IF(OR(B203=0,C203=0),"",C203-B203)</f>
        <v>2</v>
      </c>
      <c r="J203" s="26" t="s">
        <v>60</v>
      </c>
      <c r="K203" s="26" t="s">
        <v>580</v>
      </c>
      <c r="L203" s="26" t="s">
        <v>44</v>
      </c>
      <c r="M203" s="39" t="s">
        <v>148</v>
      </c>
      <c r="N203" s="44" t="s">
        <v>33</v>
      </c>
      <c r="O203" s="28" t="s">
        <v>443</v>
      </c>
      <c r="P203" s="40" t="n">
        <v>931.4</v>
      </c>
      <c r="Q203" s="27" t="n">
        <f aca="false">IFERROR(VLOOKUP(J203,$J$384:$Q$414,8,FALSE()),"")</f>
        <v>15</v>
      </c>
      <c r="R203" s="30" t="e">
        <f aca="false">IF(B203=0,"",(DIA.LAB(B203,Q203)))</f>
        <v>#NAME?</v>
      </c>
      <c r="S203" s="29" t="n">
        <v>42962</v>
      </c>
      <c r="T203" s="43" t="e">
        <f aca="false">+IF(C203=0,"",IF(AND(R203&lt;=$R$5,S203=0),$T$386,IF(AND(S203&lt;&gt;0,R203&lt;&gt;0),$T$384,$T$385)))</f>
        <v>#NAME?</v>
      </c>
      <c r="U203" s="24" t="e">
        <f aca="false">IF(S203=0,"",DIAS.LAB(B203,S203)-1)</f>
        <v>#NAME?</v>
      </c>
      <c r="V203" s="27" t="e">
        <f aca="false">IF(OR(B203=0,S203=0),"",U203-Q203)</f>
        <v>#NAME?</v>
      </c>
      <c r="W203" s="32" t="e">
        <f aca="false">IF(OR(B203=0,S203=0),"",IF(V203&gt;=Q203,0,(1-(V203/Q203))))</f>
        <v>#NAME?</v>
      </c>
      <c r="X203" s="33" t="s">
        <v>596</v>
      </c>
    </row>
    <row r="204" customFormat="false" ht="22.5" hidden="false" customHeight="true" outlineLevel="0" collapsed="false">
      <c r="B204" s="45" t="n">
        <v>42955</v>
      </c>
      <c r="C204" s="45" t="n">
        <v>42957</v>
      </c>
      <c r="D204" s="38" t="n">
        <f aca="false">IF(C204=0,"",YEAR(C204))</f>
        <v>2017</v>
      </c>
      <c r="E204" s="38" t="str">
        <f aca="false">IF(C204=0,"",TEXT(C204,"MMMM"))</f>
        <v>August</v>
      </c>
      <c r="F204" s="25" t="n">
        <v>2991</v>
      </c>
      <c r="G204" s="25" t="s">
        <v>597</v>
      </c>
      <c r="H204" s="23" t="s">
        <v>598</v>
      </c>
      <c r="I204" s="27" t="n">
        <f aca="false">IF(OR(B204=0,C204=0),"",C204-B204)</f>
        <v>2</v>
      </c>
      <c r="J204" s="26" t="s">
        <v>60</v>
      </c>
      <c r="K204" s="26" t="s">
        <v>599</v>
      </c>
      <c r="L204" s="26" t="s">
        <v>44</v>
      </c>
      <c r="M204" s="39" t="s">
        <v>32</v>
      </c>
      <c r="N204" s="44" t="s">
        <v>33</v>
      </c>
      <c r="O204" s="28" t="s">
        <v>443</v>
      </c>
      <c r="P204" s="40" t="n">
        <v>60</v>
      </c>
      <c r="Q204" s="27" t="n">
        <f aca="false">IFERROR(VLOOKUP(J204,$J$384:$Q$414,8,FALSE()),"")</f>
        <v>15</v>
      </c>
      <c r="R204" s="30" t="e">
        <f aca="false">IF(B204=0,"",(DIA.LAB(B204,Q204)))</f>
        <v>#NAME?</v>
      </c>
      <c r="S204" s="29" t="n">
        <v>42962</v>
      </c>
      <c r="T204" s="43" t="e">
        <f aca="false">+IF(C204=0,"",IF(AND(R204&lt;=$R$5,S204=0),$T$386,IF(AND(S204&lt;&gt;0,R204&lt;&gt;0),$T$384,$T$385)))</f>
        <v>#NAME?</v>
      </c>
      <c r="U204" s="24" t="e">
        <f aca="false">IF(S204=0,"",DIAS.LAB(B204,S204)-1)</f>
        <v>#NAME?</v>
      </c>
      <c r="V204" s="27" t="e">
        <f aca="false">IF(OR(B204=0,S204=0),"",U204-Q204)</f>
        <v>#NAME?</v>
      </c>
      <c r="W204" s="32" t="e">
        <f aca="false">IF(OR(B204=0,S204=0),"",IF(V204&gt;=Q204,0,(1-(V204/Q204))))</f>
        <v>#NAME?</v>
      </c>
      <c r="X204" s="33" t="s">
        <v>600</v>
      </c>
    </row>
    <row r="205" customFormat="false" ht="45" hidden="false" customHeight="true" outlineLevel="0" collapsed="false">
      <c r="B205" s="45" t="n">
        <v>42956</v>
      </c>
      <c r="C205" s="45" t="n">
        <v>42957</v>
      </c>
      <c r="D205" s="38" t="n">
        <f aca="false">IF(C205=0,"",YEAR(C205))</f>
        <v>2017</v>
      </c>
      <c r="E205" s="38" t="str">
        <f aca="false">IF(C205=0,"",TEXT(C205,"MMMM"))</f>
        <v>August</v>
      </c>
      <c r="F205" s="25" t="n">
        <v>2984</v>
      </c>
      <c r="G205" s="25" t="s">
        <v>601</v>
      </c>
      <c r="H205" s="23" t="s">
        <v>602</v>
      </c>
      <c r="I205" s="27" t="n">
        <f aca="false">IF(OR(B205=0,C205=0),"",C205-B205)</f>
        <v>1</v>
      </c>
      <c r="J205" s="26" t="s">
        <v>60</v>
      </c>
      <c r="K205" s="26" t="s">
        <v>143</v>
      </c>
      <c r="L205" s="26" t="s">
        <v>44</v>
      </c>
      <c r="M205" s="39" t="s">
        <v>32</v>
      </c>
      <c r="N205" s="44" t="s">
        <v>33</v>
      </c>
      <c r="O205" s="28" t="s">
        <v>443</v>
      </c>
      <c r="P205" s="40" t="n">
        <v>240.97</v>
      </c>
      <c r="Q205" s="27" t="n">
        <f aca="false">IFERROR(VLOOKUP(J205,$J$384:$Q$414,8,FALSE()),"")</f>
        <v>15</v>
      </c>
      <c r="R205" s="30" t="e">
        <f aca="false">IF(B205=0,"",(DIA.LAB(B205,Q205)))</f>
        <v>#NAME?</v>
      </c>
      <c r="S205" s="29" t="n">
        <v>42962</v>
      </c>
      <c r="T205" s="43" t="e">
        <f aca="false">+IF(C205=0,"",IF(AND(R205&lt;=$R$5,S205=0),$T$386,IF(AND(S205&lt;&gt;0,R205&lt;&gt;0),$T$384,$T$385)))</f>
        <v>#NAME?</v>
      </c>
      <c r="U205" s="24" t="e">
        <f aca="false">IF(S205=0,"",DIAS.LAB(B205,S205)-1)</f>
        <v>#NAME?</v>
      </c>
      <c r="V205" s="27" t="e">
        <f aca="false">IF(OR(B205=0,S205=0),"",U205-Q205)</f>
        <v>#NAME?</v>
      </c>
      <c r="W205" s="32" t="e">
        <f aca="false">IF(OR(B205=0,S205=0),"",IF(V205&gt;=Q205,0,(1-(V205/Q205))))</f>
        <v>#NAME?</v>
      </c>
      <c r="X205" s="33" t="s">
        <v>603</v>
      </c>
    </row>
    <row r="206" customFormat="false" ht="22.5" hidden="false" customHeight="true" outlineLevel="0" collapsed="false">
      <c r="B206" s="45" t="n">
        <v>42956</v>
      </c>
      <c r="C206" s="45" t="n">
        <v>42961</v>
      </c>
      <c r="D206" s="38" t="n">
        <f aca="false">IF(C206=0,"",YEAR(C206))</f>
        <v>2017</v>
      </c>
      <c r="E206" s="38" t="str">
        <f aca="false">IF(C206=0,"",TEXT(C206,"MMMM"))</f>
        <v>August</v>
      </c>
      <c r="F206" s="25" t="n">
        <v>3029</v>
      </c>
      <c r="G206" s="25" t="s">
        <v>604</v>
      </c>
      <c r="H206" s="23" t="s">
        <v>605</v>
      </c>
      <c r="I206" s="27" t="n">
        <f aca="false">IF(OR(B206=0,C206=0),"",C206-B206)</f>
        <v>5</v>
      </c>
      <c r="J206" s="26" t="s">
        <v>152</v>
      </c>
      <c r="K206" s="26" t="s">
        <v>606</v>
      </c>
      <c r="L206" s="26" t="s">
        <v>39</v>
      </c>
      <c r="M206" s="39" t="s">
        <v>32</v>
      </c>
      <c r="N206" s="44" t="s">
        <v>33</v>
      </c>
      <c r="O206" s="28" t="s">
        <v>443</v>
      </c>
      <c r="P206" s="40" t="n">
        <v>30.24</v>
      </c>
      <c r="Q206" s="27" t="n">
        <f aca="false">IFERROR(VLOOKUP(J206,$J$384:$Q$414,8,FALSE()),"")</f>
        <v>8</v>
      </c>
      <c r="R206" s="30" t="e">
        <f aca="false">IF(B206=0,"",(DIA.LAB(B206,Q206)))</f>
        <v>#NAME?</v>
      </c>
      <c r="S206" s="29" t="n">
        <v>42963</v>
      </c>
      <c r="T206" s="43" t="e">
        <f aca="false">+IF(C206=0,"",IF(AND(R206&lt;=$R$5,S206=0),$T$386,IF(AND(S206&lt;&gt;0,R206&lt;&gt;0),$T$384,$T$385)))</f>
        <v>#NAME?</v>
      </c>
      <c r="U206" s="24" t="e">
        <f aca="false">IF(S206=0,"",DIAS.LAB(B206,S206)-1)</f>
        <v>#NAME?</v>
      </c>
      <c r="V206" s="27" t="e">
        <f aca="false">IF(OR(B206=0,S206=0),"",U206-Q206)</f>
        <v>#NAME?</v>
      </c>
      <c r="W206" s="32" t="e">
        <f aca="false">IF(OR(B206=0,S206=0),"",IF(V206&gt;=Q206,0,(1-(V206/Q206))))</f>
        <v>#NAME?</v>
      </c>
      <c r="X206" s="33" t="s">
        <v>607</v>
      </c>
    </row>
    <row r="207" customFormat="false" ht="45" hidden="false" customHeight="true" outlineLevel="0" collapsed="false">
      <c r="B207" s="45" t="n">
        <v>42956</v>
      </c>
      <c r="C207" s="45" t="n">
        <v>42962</v>
      </c>
      <c r="D207" s="38" t="n">
        <f aca="false">IF(C207=0,"",YEAR(C207))</f>
        <v>2017</v>
      </c>
      <c r="E207" s="38" t="str">
        <f aca="false">IF(C207=0,"",TEXT(C207,"MMMM"))</f>
        <v>August</v>
      </c>
      <c r="F207" s="25" t="n">
        <v>3050</v>
      </c>
      <c r="G207" s="25" t="s">
        <v>608</v>
      </c>
      <c r="H207" s="23" t="s">
        <v>609</v>
      </c>
      <c r="I207" s="27" t="n">
        <f aca="false">IF(OR(B207=0,C207=0),"",C207-B207)</f>
        <v>6</v>
      </c>
      <c r="J207" s="26" t="s">
        <v>60</v>
      </c>
      <c r="K207" s="26" t="s">
        <v>610</v>
      </c>
      <c r="L207" s="26" t="s">
        <v>39</v>
      </c>
      <c r="M207" s="39" t="s">
        <v>148</v>
      </c>
      <c r="N207" s="44" t="s">
        <v>33</v>
      </c>
      <c r="O207" s="28" t="s">
        <v>443</v>
      </c>
      <c r="P207" s="40" t="n">
        <v>491.23</v>
      </c>
      <c r="Q207" s="27" t="n">
        <f aca="false">IFERROR(VLOOKUP(J207,$J$384:$Q$414,8,FALSE()),"")</f>
        <v>15</v>
      </c>
      <c r="R207" s="30" t="e">
        <f aca="false">IF(B207=0,"",(DIA.LAB(B207,Q207)))</f>
        <v>#NAME?</v>
      </c>
      <c r="S207" s="29" t="n">
        <v>42963</v>
      </c>
      <c r="T207" s="43" t="e">
        <f aca="false">+IF(C207=0,"",IF(AND(R207&lt;=$R$5,S207=0),$T$386,IF(AND(S207&lt;&gt;0,R207&lt;&gt;0),$T$384,$T$385)))</f>
        <v>#NAME?</v>
      </c>
      <c r="U207" s="24" t="e">
        <f aca="false">IF(S207=0,"",DIAS.LAB(B207,S207)-1)</f>
        <v>#NAME?</v>
      </c>
      <c r="V207" s="27" t="e">
        <f aca="false">IF(OR(B207=0,S207=0),"",U207-Q207)</f>
        <v>#NAME?</v>
      </c>
      <c r="W207" s="32" t="e">
        <f aca="false">IF(OR(B207=0,S207=0),"",IF(V207&gt;=Q207,0,(1-(V207/Q207))))</f>
        <v>#NAME?</v>
      </c>
      <c r="X207" s="33" t="s">
        <v>611</v>
      </c>
    </row>
    <row r="208" customFormat="false" ht="22.5" hidden="false" customHeight="true" outlineLevel="0" collapsed="false">
      <c r="B208" s="45" t="n">
        <v>42956</v>
      </c>
      <c r="C208" s="45" t="n">
        <v>42962</v>
      </c>
      <c r="D208" s="38" t="n">
        <f aca="false">IF(C208=0,"",YEAR(C208))</f>
        <v>2017</v>
      </c>
      <c r="E208" s="38" t="str">
        <f aca="false">IF(C208=0,"",TEXT(C208,"MMMM"))</f>
        <v>August</v>
      </c>
      <c r="F208" s="25" t="n">
        <v>3049</v>
      </c>
      <c r="G208" s="25" t="s">
        <v>612</v>
      </c>
      <c r="H208" s="23" t="s">
        <v>613</v>
      </c>
      <c r="I208" s="27" t="n">
        <f aca="false">IF(OR(B208=0,C208=0),"",C208-B208)</f>
        <v>6</v>
      </c>
      <c r="J208" s="26" t="s">
        <v>80</v>
      </c>
      <c r="K208" s="26" t="s">
        <v>139</v>
      </c>
      <c r="L208" s="26" t="s">
        <v>39</v>
      </c>
      <c r="M208" s="39" t="s">
        <v>32</v>
      </c>
      <c r="N208" s="44" t="s">
        <v>33</v>
      </c>
      <c r="O208" s="28" t="s">
        <v>443</v>
      </c>
      <c r="P208" s="40" t="n">
        <v>1221</v>
      </c>
      <c r="Q208" s="27" t="n">
        <f aca="false">IFERROR(VLOOKUP(J208,$J$384:$Q$414,8,FALSE()),"")</f>
        <v>8</v>
      </c>
      <c r="R208" s="30" t="e">
        <f aca="false">IF(B208=0,"",(DIA.LAB(B208,Q208)))</f>
        <v>#NAME?</v>
      </c>
      <c r="S208" s="29" t="n">
        <v>42963</v>
      </c>
      <c r="T208" s="43" t="e">
        <f aca="false">+IF(C208=0,"",IF(AND(R208&lt;=$R$5,S208=0),$T$386,IF(AND(S208&lt;&gt;0,R208&lt;&gt;0),$T$384,$T$385)))</f>
        <v>#NAME?</v>
      </c>
      <c r="U208" s="24" t="e">
        <f aca="false">IF(S208=0,"",DIAS.LAB(B208,S208)-1)</f>
        <v>#NAME?</v>
      </c>
      <c r="V208" s="27" t="e">
        <f aca="false">IF(OR(B208=0,S208=0),"",U208-Q208)</f>
        <v>#NAME?</v>
      </c>
      <c r="W208" s="32" t="e">
        <f aca="false">IF(OR(B208=0,S208=0),"",IF(V208&gt;=Q208,0,(1-(V208/Q208))))</f>
        <v>#NAME?</v>
      </c>
      <c r="X208" s="33" t="s">
        <v>614</v>
      </c>
    </row>
    <row r="209" customFormat="false" ht="56.25" hidden="false" customHeight="true" outlineLevel="0" collapsed="false">
      <c r="A209" s="1" t="n">
        <v>4</v>
      </c>
      <c r="B209" s="45" t="n">
        <v>42941</v>
      </c>
      <c r="C209" s="45" t="n">
        <v>42962</v>
      </c>
      <c r="D209" s="38" t="n">
        <f aca="false">IF(C209=0,"",YEAR(C209))</f>
        <v>2017</v>
      </c>
      <c r="E209" s="38" t="str">
        <f aca="false">IF(C209=0,"",TEXT(C209,"MMMM"))</f>
        <v>August</v>
      </c>
      <c r="F209" s="25" t="n">
        <v>3048</v>
      </c>
      <c r="G209" s="25" t="s">
        <v>615</v>
      </c>
      <c r="H209" s="23" t="s">
        <v>616</v>
      </c>
      <c r="I209" s="27" t="n">
        <f aca="false">IF(OR(B209=0,C209=0),"",C209-B209)</f>
        <v>21</v>
      </c>
      <c r="J209" s="26" t="s">
        <v>60</v>
      </c>
      <c r="K209" s="26" t="s">
        <v>617</v>
      </c>
      <c r="L209" s="26" t="s">
        <v>39</v>
      </c>
      <c r="M209" s="39" t="s">
        <v>148</v>
      </c>
      <c r="N209" s="44" t="s">
        <v>33</v>
      </c>
      <c r="O209" s="28" t="s">
        <v>443</v>
      </c>
      <c r="P209" s="40" t="n">
        <v>694.96</v>
      </c>
      <c r="Q209" s="27" t="n">
        <f aca="false">IFERROR(VLOOKUP(J209,$J$384:$Q$414,8,FALSE()),"")</f>
        <v>15</v>
      </c>
      <c r="R209" s="30" t="e">
        <f aca="false">IF(B209=0,"",(DIA.LAB(B209,Q209)))</f>
        <v>#NAME?</v>
      </c>
      <c r="S209" s="29" t="n">
        <v>42964</v>
      </c>
      <c r="T209" s="43" t="e">
        <f aca="false">+IF(C209=0,"",IF(AND(R209&lt;=$R$5,S209=0),$T$386,IF(AND(S209&lt;&gt;0,R209&lt;&gt;0),$T$384,$T$385)))</f>
        <v>#NAME?</v>
      </c>
      <c r="U209" s="24" t="e">
        <f aca="false">IF(S209=0,"",DIAS.LAB(B209,S209)-1)</f>
        <v>#NAME?</v>
      </c>
      <c r="V209" s="27" t="e">
        <f aca="false">IF(OR(B209=0,S209=0),"",U209-Q209)</f>
        <v>#NAME?</v>
      </c>
      <c r="W209" s="32" t="e">
        <f aca="false">IF(OR(B209=0,S209=0),"",IF(V209&gt;=Q209,0,(1-(V209/Q209))))</f>
        <v>#NAME?</v>
      </c>
      <c r="X209" s="33" t="s">
        <v>618</v>
      </c>
    </row>
    <row r="210" customFormat="false" ht="45" hidden="false" customHeight="true" outlineLevel="0" collapsed="false">
      <c r="B210" s="45" t="n">
        <v>42956</v>
      </c>
      <c r="C210" s="45" t="n">
        <v>42962</v>
      </c>
      <c r="D210" s="38" t="n">
        <f aca="false">IF(C210=0,"",YEAR(C210))</f>
        <v>2017</v>
      </c>
      <c r="E210" s="38" t="str">
        <f aca="false">IF(C210=0,"",TEXT(C210,"MMMM"))</f>
        <v>August</v>
      </c>
      <c r="F210" s="25" t="n">
        <v>3047</v>
      </c>
      <c r="G210" s="25" t="s">
        <v>619</v>
      </c>
      <c r="H210" s="23" t="s">
        <v>620</v>
      </c>
      <c r="I210" s="27" t="n">
        <f aca="false">IF(OR(B210=0,C210=0),"",C210-B210)</f>
        <v>6</v>
      </c>
      <c r="J210" s="26" t="s">
        <v>60</v>
      </c>
      <c r="K210" s="26" t="s">
        <v>288</v>
      </c>
      <c r="L210" s="26" t="s">
        <v>39</v>
      </c>
      <c r="M210" s="39" t="s">
        <v>32</v>
      </c>
      <c r="N210" s="44" t="s">
        <v>33</v>
      </c>
      <c r="O210" s="28" t="s">
        <v>443</v>
      </c>
      <c r="P210" s="40" t="n">
        <v>518.96</v>
      </c>
      <c r="Q210" s="27" t="n">
        <f aca="false">IFERROR(VLOOKUP(J210,$J$384:$Q$414,8,FALSE()),"")</f>
        <v>15</v>
      </c>
      <c r="R210" s="30" t="e">
        <f aca="false">IF(B210=0,"",(DIA.LAB(B210,Q210)))</f>
        <v>#NAME?</v>
      </c>
      <c r="S210" s="29" t="n">
        <v>42964</v>
      </c>
      <c r="T210" s="43" t="e">
        <f aca="false">+IF(C210=0,"",IF(AND(R210&lt;=$R$5,S210=0),$T$386,IF(AND(S210&lt;&gt;0,R210&lt;&gt;0),$T$384,$T$385)))</f>
        <v>#NAME?</v>
      </c>
      <c r="U210" s="24" t="e">
        <f aca="false">IF(S210=0,"",DIAS.LAB(B210,S210)-1)</f>
        <v>#NAME?</v>
      </c>
      <c r="V210" s="27" t="e">
        <f aca="false">IF(OR(B210=0,S210=0),"",U210-Q210)</f>
        <v>#NAME?</v>
      </c>
      <c r="W210" s="32" t="e">
        <f aca="false">IF(OR(B210=0,S210=0),"",IF(V210&gt;=Q210,0,(1-(V210/Q210))))</f>
        <v>#NAME?</v>
      </c>
      <c r="X210" s="33" t="s">
        <v>621</v>
      </c>
    </row>
    <row r="211" customFormat="false" ht="33.75" hidden="false" customHeight="true" outlineLevel="0" collapsed="false">
      <c r="B211" s="45" t="n">
        <v>42899</v>
      </c>
      <c r="C211" s="45" t="n">
        <v>42963</v>
      </c>
      <c r="D211" s="38" t="n">
        <f aca="false">IF(C211=0,"",YEAR(C211))</f>
        <v>2017</v>
      </c>
      <c r="E211" s="38" t="str">
        <f aca="false">IF(C211=0,"",TEXT(C211,"MMMM"))</f>
        <v>August</v>
      </c>
      <c r="F211" s="25" t="s">
        <v>622</v>
      </c>
      <c r="G211" s="25" t="s">
        <v>623</v>
      </c>
      <c r="H211" s="23" t="s">
        <v>591</v>
      </c>
      <c r="I211" s="27" t="n">
        <f aca="false">IF(OR(B211=0,C211=0),"",C211-B211)</f>
        <v>64</v>
      </c>
      <c r="J211" s="26" t="s">
        <v>257</v>
      </c>
      <c r="K211" s="26" t="s">
        <v>624</v>
      </c>
      <c r="L211" s="26" t="s">
        <v>44</v>
      </c>
      <c r="M211" s="39" t="s">
        <v>32</v>
      </c>
      <c r="N211" s="44" t="s">
        <v>33</v>
      </c>
      <c r="O211" s="28" t="s">
        <v>443</v>
      </c>
      <c r="P211" s="40" t="n">
        <v>177.81</v>
      </c>
      <c r="Q211" s="27" t="n">
        <f aca="false">IFERROR(VLOOKUP(J211,$J$384:$Q$414,8,FALSE()),"")</f>
        <v>20</v>
      </c>
      <c r="R211" s="30" t="e">
        <f aca="false">IF(B211=0,"",(DIA.LAB(B211,Q211)))</f>
        <v>#NAME?</v>
      </c>
      <c r="S211" s="29" t="n">
        <v>42964</v>
      </c>
      <c r="T211" s="43" t="e">
        <f aca="false">+IF(C211=0,"",IF(AND(R211&lt;=$R$5,S211=0),$T$386,IF(AND(S211&lt;&gt;0,R211&lt;&gt;0),$T$384,$T$385)))</f>
        <v>#NAME?</v>
      </c>
      <c r="U211" s="24" t="e">
        <f aca="false">IF(S211=0,"",DIAS.LAB(B211,S211)-1)</f>
        <v>#NAME?</v>
      </c>
      <c r="V211" s="27" t="e">
        <f aca="false">IF(OR(B211=0,S211=0),"",U211-Q211)</f>
        <v>#NAME?</v>
      </c>
      <c r="W211" s="32" t="e">
        <f aca="false">IF(OR(B211=0,S211=0),"",IF(V211&gt;=Q211,0,(1-(V211/Q211))))</f>
        <v>#NAME?</v>
      </c>
      <c r="X211" s="33" t="s">
        <v>625</v>
      </c>
    </row>
    <row r="212" customFormat="false" ht="33.75" hidden="false" customHeight="true" outlineLevel="0" collapsed="false">
      <c r="B212" s="45" t="n">
        <v>42899</v>
      </c>
      <c r="C212" s="45" t="n">
        <v>42963</v>
      </c>
      <c r="D212" s="38" t="n">
        <f aca="false">IF(C212=0,"",YEAR(C212))</f>
        <v>2017</v>
      </c>
      <c r="E212" s="38" t="str">
        <f aca="false">IF(C212=0,"",TEXT(C212,"MMMM"))</f>
        <v>August</v>
      </c>
      <c r="F212" s="25" t="s">
        <v>626</v>
      </c>
      <c r="G212" s="25" t="s">
        <v>627</v>
      </c>
      <c r="H212" s="23" t="s">
        <v>591</v>
      </c>
      <c r="I212" s="27" t="n">
        <f aca="false">IF(OR(B212=0,C212=0),"",C212-B212)</f>
        <v>64</v>
      </c>
      <c r="J212" s="26" t="s">
        <v>257</v>
      </c>
      <c r="K212" s="26" t="s">
        <v>628</v>
      </c>
      <c r="L212" s="26" t="s">
        <v>44</v>
      </c>
      <c r="M212" s="39" t="s">
        <v>32</v>
      </c>
      <c r="N212" s="44" t="s">
        <v>33</v>
      </c>
      <c r="O212" s="28" t="s">
        <v>443</v>
      </c>
      <c r="P212" s="40" t="n">
        <v>132.94</v>
      </c>
      <c r="Q212" s="27" t="n">
        <f aca="false">IFERROR(VLOOKUP(J212,$J$384:$Q$414,8,FALSE()),"")</f>
        <v>20</v>
      </c>
      <c r="R212" s="30" t="e">
        <f aca="false">IF(B212=0,"",(DIA.LAB(B212,Q212)))</f>
        <v>#NAME?</v>
      </c>
      <c r="S212" s="29" t="n">
        <v>42965</v>
      </c>
      <c r="T212" s="43" t="e">
        <f aca="false">+IF(C212=0,"",IF(AND(R212&lt;=$R$5,S212=0),$T$386,IF(AND(S212&lt;&gt;0,R212&lt;&gt;0),$T$384,$T$385)))</f>
        <v>#NAME?</v>
      </c>
      <c r="U212" s="24" t="e">
        <f aca="false">IF(S212=0,"",DIAS.LAB(B212,S212)-1)</f>
        <v>#NAME?</v>
      </c>
      <c r="V212" s="27" t="e">
        <f aca="false">IF(OR(B212=0,S212=0),"",U212-Q212)</f>
        <v>#NAME?</v>
      </c>
      <c r="W212" s="32" t="e">
        <f aca="false">IF(OR(B212=0,S212=0),"",IF(V212&gt;=Q212,0,(1-(V212/Q212))))</f>
        <v>#NAME?</v>
      </c>
      <c r="X212" s="33" t="s">
        <v>629</v>
      </c>
    </row>
    <row r="213" customFormat="false" ht="56.25" hidden="false" customHeight="true" outlineLevel="0" collapsed="false">
      <c r="B213" s="45" t="n">
        <v>42954</v>
      </c>
      <c r="C213" s="45" t="n">
        <v>42964</v>
      </c>
      <c r="D213" s="38" t="n">
        <f aca="false">IF(C213=0,"",YEAR(C213))</f>
        <v>2017</v>
      </c>
      <c r="E213" s="38" t="str">
        <f aca="false">IF(C213=0,"",TEXT(C213,"MMMM"))</f>
        <v>August</v>
      </c>
      <c r="F213" s="25" t="n">
        <v>3089</v>
      </c>
      <c r="G213" s="25" t="s">
        <v>630</v>
      </c>
      <c r="H213" s="23" t="s">
        <v>631</v>
      </c>
      <c r="I213" s="27" t="n">
        <f aca="false">IF(OR(B213=0,C213=0),"",C213-B213)</f>
        <v>10</v>
      </c>
      <c r="J213" s="26" t="s">
        <v>60</v>
      </c>
      <c r="K213" s="26" t="s">
        <v>538</v>
      </c>
      <c r="L213" s="26" t="s">
        <v>44</v>
      </c>
      <c r="M213" s="39" t="s">
        <v>32</v>
      </c>
      <c r="N213" s="44" t="s">
        <v>33</v>
      </c>
      <c r="O213" s="28" t="s">
        <v>443</v>
      </c>
      <c r="P213" s="40" t="n">
        <v>1343.05</v>
      </c>
      <c r="Q213" s="27" t="n">
        <f aca="false">IFERROR(VLOOKUP(J213,$J$384:$Q$414,8,FALSE()),"")</f>
        <v>15</v>
      </c>
      <c r="R213" s="30" t="e">
        <f aca="false">IF(B213=0,"",(DIA.LAB(B213,Q213)))</f>
        <v>#NAME?</v>
      </c>
      <c r="S213" s="29" t="n">
        <v>42968</v>
      </c>
      <c r="T213" s="43" t="e">
        <f aca="false">+IF(C213=0,"",IF(AND(R213&lt;=$R$5,S213=0),$T$386,IF(AND(S213&lt;&gt;0,R213&lt;&gt;0),$T$384,$T$385)))</f>
        <v>#NAME?</v>
      </c>
      <c r="U213" s="24" t="e">
        <f aca="false">IF(S213=0,"",DIAS.LAB(B213,S213)-1)</f>
        <v>#NAME?</v>
      </c>
      <c r="V213" s="27" t="e">
        <f aca="false">IF(OR(B213=0,S213=0),"",U213-Q213)</f>
        <v>#NAME?</v>
      </c>
      <c r="W213" s="32" t="e">
        <f aca="false">IF(OR(B213=0,S213=0),"",IF(V213&gt;=Q213,0,(1-(V213/Q213))))</f>
        <v>#NAME?</v>
      </c>
      <c r="X213" s="33" t="s">
        <v>632</v>
      </c>
    </row>
    <row r="214" customFormat="false" ht="33.75" hidden="false" customHeight="true" outlineLevel="0" collapsed="false">
      <c r="B214" s="45" t="n">
        <v>42955</v>
      </c>
      <c r="C214" s="45" t="n">
        <v>42964</v>
      </c>
      <c r="D214" s="38" t="n">
        <f aca="false">IF(C214=0,"",YEAR(C214))</f>
        <v>2017</v>
      </c>
      <c r="E214" s="38" t="str">
        <f aca="false">IF(C214=0,"",TEXT(C214,"MMMM"))</f>
        <v>August</v>
      </c>
      <c r="F214" s="25" t="n">
        <v>3087</v>
      </c>
      <c r="G214" s="25" t="s">
        <v>633</v>
      </c>
      <c r="H214" s="23" t="s">
        <v>634</v>
      </c>
      <c r="I214" s="27" t="n">
        <f aca="false">IF(OR(B214=0,C214=0),"",C214-B214)</f>
        <v>9</v>
      </c>
      <c r="J214" s="26" t="s">
        <v>29</v>
      </c>
      <c r="K214" s="26" t="s">
        <v>487</v>
      </c>
      <c r="L214" s="26" t="s">
        <v>31</v>
      </c>
      <c r="M214" s="39" t="s">
        <v>32</v>
      </c>
      <c r="N214" s="44" t="s">
        <v>33</v>
      </c>
      <c r="O214" s="28" t="s">
        <v>443</v>
      </c>
      <c r="P214" s="40" t="n">
        <v>207.69</v>
      </c>
      <c r="Q214" s="27" t="n">
        <f aca="false">IFERROR(VLOOKUP(J214,$J$384:$Q$414,8,FALSE()),"")</f>
        <v>8</v>
      </c>
      <c r="R214" s="30" t="e">
        <f aca="false">IF(B214=0,"",(DIA.LAB(B214,Q214)))</f>
        <v>#NAME?</v>
      </c>
      <c r="S214" s="29" t="n">
        <v>42968</v>
      </c>
      <c r="T214" s="43" t="e">
        <f aca="false">+IF(C214=0,"",IF(AND(R214&lt;=$R$5,S214=0),$T$386,IF(AND(S214&lt;&gt;0,R214&lt;&gt;0),$T$384,$T$385)))</f>
        <v>#NAME?</v>
      </c>
      <c r="U214" s="24" t="e">
        <f aca="false">IF(S214=0,"",DIAS.LAB(B214,S214)-1)</f>
        <v>#NAME?</v>
      </c>
      <c r="V214" s="27" t="e">
        <f aca="false">IF(OR(B214=0,S214=0),"",U214-Q214)</f>
        <v>#NAME?</v>
      </c>
      <c r="W214" s="32" t="e">
        <f aca="false">IF(OR(B214=0,S214=0),"",IF(V214&gt;=Q214,0,(1-(V214/Q214))))</f>
        <v>#NAME?</v>
      </c>
      <c r="X214" s="33" t="s">
        <v>635</v>
      </c>
    </row>
    <row r="215" customFormat="false" ht="45" hidden="false" customHeight="true" outlineLevel="0" collapsed="false">
      <c r="B215" s="45" t="n">
        <v>42955</v>
      </c>
      <c r="C215" s="45" t="n">
        <v>42964</v>
      </c>
      <c r="D215" s="38" t="n">
        <f aca="false">IF(C215=0,"",YEAR(C215))</f>
        <v>2017</v>
      </c>
      <c r="E215" s="38" t="str">
        <f aca="false">IF(C215=0,"",TEXT(C215,"MMMM"))</f>
        <v>August</v>
      </c>
      <c r="F215" s="25" t="n">
        <v>3086</v>
      </c>
      <c r="G215" s="25" t="s">
        <v>636</v>
      </c>
      <c r="H215" s="23" t="s">
        <v>637</v>
      </c>
      <c r="I215" s="27" t="n">
        <f aca="false">IF(OR(B215=0,C215=0),"",C215-B215)</f>
        <v>9</v>
      </c>
      <c r="J215" s="26" t="s">
        <v>29</v>
      </c>
      <c r="K215" s="26" t="s">
        <v>487</v>
      </c>
      <c r="L215" s="26" t="s">
        <v>39</v>
      </c>
      <c r="M215" s="39" t="s">
        <v>32</v>
      </c>
      <c r="N215" s="44" t="s">
        <v>33</v>
      </c>
      <c r="O215" s="28" t="s">
        <v>443</v>
      </c>
      <c r="P215" s="40" t="n">
        <v>80.57</v>
      </c>
      <c r="Q215" s="27" t="n">
        <f aca="false">IFERROR(VLOOKUP(J215,$J$384:$Q$414,8,FALSE()),"")</f>
        <v>8</v>
      </c>
      <c r="R215" s="30" t="e">
        <f aca="false">IF(B215=0,"",(DIA.LAB(B215,Q215)))</f>
        <v>#NAME?</v>
      </c>
      <c r="S215" s="29" t="n">
        <v>42968</v>
      </c>
      <c r="T215" s="43" t="e">
        <f aca="false">+IF(C215=0,"",IF(AND(R215&lt;=$R$5,S215=0),$T$386,IF(AND(S215&lt;&gt;0,R215&lt;&gt;0),$T$384,$T$385)))</f>
        <v>#NAME?</v>
      </c>
      <c r="U215" s="24" t="e">
        <f aca="false">IF(S215=0,"",DIAS.LAB(B215,S215)-1)</f>
        <v>#NAME?</v>
      </c>
      <c r="V215" s="27" t="e">
        <f aca="false">IF(OR(B215=0,S215=0),"",U215-Q215)</f>
        <v>#NAME?</v>
      </c>
      <c r="W215" s="32" t="e">
        <f aca="false">IF(OR(B215=0,S215=0),"",IF(V215&gt;=Q215,0,(1-(V215/Q215))))</f>
        <v>#NAME?</v>
      </c>
      <c r="X215" s="33" t="s">
        <v>638</v>
      </c>
    </row>
    <row r="216" customFormat="false" ht="56.25" hidden="false" customHeight="true" outlineLevel="0" collapsed="false">
      <c r="B216" s="45" t="n">
        <v>42954</v>
      </c>
      <c r="C216" s="45" t="n">
        <v>42964</v>
      </c>
      <c r="D216" s="38" t="n">
        <f aca="false">IF(C216=0,"",YEAR(C216))</f>
        <v>2017</v>
      </c>
      <c r="E216" s="38" t="str">
        <f aca="false">IF(C216=0,"",TEXT(C216,"MMMM"))</f>
        <v>August</v>
      </c>
      <c r="F216" s="25" t="n">
        <v>3089</v>
      </c>
      <c r="G216" s="25" t="s">
        <v>639</v>
      </c>
      <c r="H216" s="23" t="s">
        <v>631</v>
      </c>
      <c r="I216" s="27" t="n">
        <f aca="false">IF(OR(B216=0,C216=0),"",C216-B216)</f>
        <v>10</v>
      </c>
      <c r="J216" s="26" t="s">
        <v>60</v>
      </c>
      <c r="K216" s="26" t="s">
        <v>538</v>
      </c>
      <c r="L216" s="26" t="s">
        <v>44</v>
      </c>
      <c r="M216" s="39" t="s">
        <v>32</v>
      </c>
      <c r="N216" s="44" t="s">
        <v>33</v>
      </c>
      <c r="O216" s="28" t="s">
        <v>443</v>
      </c>
      <c r="P216" s="40" t="n">
        <v>257.6</v>
      </c>
      <c r="Q216" s="27" t="n">
        <f aca="false">IFERROR(VLOOKUP(J216,$J$384:$Q$414,8,FALSE()),"")</f>
        <v>15</v>
      </c>
      <c r="R216" s="30" t="e">
        <f aca="false">IF(B216=0,"",(DIA.LAB(B216,Q216)))</f>
        <v>#NAME?</v>
      </c>
      <c r="S216" s="29" t="n">
        <v>42969</v>
      </c>
      <c r="T216" s="43" t="e">
        <f aca="false">+IF(C216=0,"",IF(AND(R216&lt;=$R$5,S216=0),$T$386,IF(AND(S216&lt;&gt;0,R216&lt;&gt;0),$T$384,$T$385)))</f>
        <v>#NAME?</v>
      </c>
      <c r="U216" s="24" t="e">
        <f aca="false">IF(S216=0,"",DIAS.LAB(B216,S216)-1)</f>
        <v>#NAME?</v>
      </c>
      <c r="V216" s="27" t="e">
        <f aca="false">IF(OR(B216=0,S216=0),"",U216-Q216)</f>
        <v>#NAME?</v>
      </c>
      <c r="W216" s="32" t="e">
        <f aca="false">IF(OR(B216=0,S216=0),"",IF(V216&gt;=Q216,0,(1-(V216/Q216))))</f>
        <v>#NAME?</v>
      </c>
      <c r="X216" s="33" t="s">
        <v>640</v>
      </c>
    </row>
    <row r="217" customFormat="false" ht="33.75" hidden="false" customHeight="true" outlineLevel="0" collapsed="false">
      <c r="B217" s="45" t="n">
        <v>42899</v>
      </c>
      <c r="C217" s="45" t="n">
        <v>42963</v>
      </c>
      <c r="D217" s="38" t="n">
        <f aca="false">IF(C217=0,"",YEAR(C217))</f>
        <v>2017</v>
      </c>
      <c r="E217" s="38" t="str">
        <f aca="false">IF(C217=0,"",TEXT(C217,"MMMM"))</f>
        <v>August</v>
      </c>
      <c r="F217" s="25" t="n">
        <v>3059</v>
      </c>
      <c r="G217" s="25" t="s">
        <v>641</v>
      </c>
      <c r="H217" s="23" t="s">
        <v>591</v>
      </c>
      <c r="I217" s="27" t="n">
        <f aca="false">IF(OR(B217=0,C217=0),"",C217-B217)</f>
        <v>64</v>
      </c>
      <c r="J217" s="26" t="s">
        <v>257</v>
      </c>
      <c r="K217" s="26" t="s">
        <v>642</v>
      </c>
      <c r="L217" s="26" t="s">
        <v>44</v>
      </c>
      <c r="M217" s="39" t="s">
        <v>32</v>
      </c>
      <c r="N217" s="44" t="s">
        <v>33</v>
      </c>
      <c r="O217" s="28" t="s">
        <v>443</v>
      </c>
      <c r="P217" s="40" t="n">
        <v>31.56</v>
      </c>
      <c r="Q217" s="27" t="n">
        <f aca="false">IFERROR(VLOOKUP(J217,$J$384:$Q$414,8,FALSE()),"")</f>
        <v>20</v>
      </c>
      <c r="R217" s="30" t="e">
        <f aca="false">IF(B217=0,"",(DIA.LAB(B217,Q217)))</f>
        <v>#NAME?</v>
      </c>
      <c r="S217" s="29" t="n">
        <v>42969</v>
      </c>
      <c r="T217" s="43" t="e">
        <f aca="false">+IF(C217=0,"",IF(AND(R217&lt;=$R$5,S217=0),$T$386,IF(AND(S217&lt;&gt;0,R217&lt;&gt;0),$T$384,$T$385)))</f>
        <v>#NAME?</v>
      </c>
      <c r="U217" s="24" t="e">
        <f aca="false">IF(S217=0,"",DIAS.LAB(B217,S217)-1)</f>
        <v>#NAME?</v>
      </c>
      <c r="V217" s="27" t="e">
        <f aca="false">IF(OR(B217=0,S217=0),"",U217-Q217)</f>
        <v>#NAME?</v>
      </c>
      <c r="W217" s="32" t="e">
        <f aca="false">IF(OR(B217=0,S217=0),"",IF(V217&gt;=Q217,0,(1-(V217/Q217))))</f>
        <v>#NAME?</v>
      </c>
      <c r="X217" s="33" t="s">
        <v>643</v>
      </c>
    </row>
    <row r="218" customFormat="false" ht="33.75" hidden="false" customHeight="true" outlineLevel="0" collapsed="false">
      <c r="B218" s="45" t="n">
        <v>42964</v>
      </c>
      <c r="C218" s="45" t="n">
        <v>42969</v>
      </c>
      <c r="D218" s="38" t="n">
        <f aca="false">IF(C218=0,"",YEAR(C218))</f>
        <v>2017</v>
      </c>
      <c r="E218" s="38" t="str">
        <f aca="false">IF(C218=0,"",TEXT(C218,"MMMM"))</f>
        <v>August</v>
      </c>
      <c r="F218" s="25" t="n">
        <v>3151</v>
      </c>
      <c r="G218" s="25" t="s">
        <v>644</v>
      </c>
      <c r="H218" s="23" t="s">
        <v>645</v>
      </c>
      <c r="I218" s="27" t="n">
        <f aca="false">IF(OR(B218=0,C218=0),"",C218-B218)</f>
        <v>5</v>
      </c>
      <c r="J218" s="26" t="s">
        <v>257</v>
      </c>
      <c r="K218" s="26" t="s">
        <v>646</v>
      </c>
      <c r="L218" s="26" t="s">
        <v>44</v>
      </c>
      <c r="M218" s="39" t="s">
        <v>32</v>
      </c>
      <c r="N218" s="44" t="s">
        <v>33</v>
      </c>
      <c r="O218" s="28" t="s">
        <v>443</v>
      </c>
      <c r="P218" s="40" t="n">
        <v>2574.88</v>
      </c>
      <c r="Q218" s="27" t="n">
        <f aca="false">IFERROR(VLOOKUP(J218,$J$384:$Q$414,8,FALSE()),"")</f>
        <v>20</v>
      </c>
      <c r="R218" s="30" t="e">
        <f aca="false">IF(B218=0,"",(DIA.LAB(B218,Q218)))</f>
        <v>#NAME?</v>
      </c>
      <c r="S218" s="29" t="n">
        <v>42970</v>
      </c>
      <c r="T218" s="43" t="e">
        <f aca="false">+IF(C218=0,"",IF(AND(R218&lt;=$R$5,S218=0),$T$386,IF(AND(S218&lt;&gt;0,R218&lt;&gt;0),$T$384,$T$385)))</f>
        <v>#NAME?</v>
      </c>
      <c r="U218" s="24" t="e">
        <f aca="false">IF(S218=0,"",DIAS.LAB(B218,S218)-1)</f>
        <v>#NAME?</v>
      </c>
      <c r="V218" s="27" t="e">
        <f aca="false">IF(OR(B218=0,S218=0),"",U218-Q218)</f>
        <v>#NAME?</v>
      </c>
      <c r="W218" s="32" t="e">
        <f aca="false">IF(OR(B218=0,S218=0),"",IF(V218&gt;=Q218,0,(1-(V218/Q218))))</f>
        <v>#NAME?</v>
      </c>
      <c r="X218" s="33" t="s">
        <v>647</v>
      </c>
    </row>
    <row r="219" customFormat="false" ht="67.5" hidden="false" customHeight="true" outlineLevel="0" collapsed="false">
      <c r="B219" s="45" t="n">
        <v>42963</v>
      </c>
      <c r="C219" s="45" t="n">
        <v>42969</v>
      </c>
      <c r="D219" s="38" t="n">
        <f aca="false">IF(C219=0,"",YEAR(C219))</f>
        <v>2017</v>
      </c>
      <c r="E219" s="38" t="str">
        <f aca="false">IF(C219=0,"",TEXT(C219,"MMMM"))</f>
        <v>August</v>
      </c>
      <c r="F219" s="25" t="s">
        <v>648</v>
      </c>
      <c r="G219" s="25" t="s">
        <v>649</v>
      </c>
      <c r="H219" s="23" t="s">
        <v>650</v>
      </c>
      <c r="I219" s="27" t="n">
        <f aca="false">IF(OR(B219=0,C219=0),"",C219-B219)</f>
        <v>6</v>
      </c>
      <c r="J219" s="26" t="s">
        <v>152</v>
      </c>
      <c r="K219" s="26" t="s">
        <v>371</v>
      </c>
      <c r="L219" s="26" t="s">
        <v>44</v>
      </c>
      <c r="M219" s="39" t="s">
        <v>32</v>
      </c>
      <c r="N219" s="44" t="s">
        <v>33</v>
      </c>
      <c r="O219" s="28" t="s">
        <v>443</v>
      </c>
      <c r="P219" s="40" t="n">
        <v>172.44</v>
      </c>
      <c r="Q219" s="27" t="n">
        <f aca="false">IFERROR(VLOOKUP(J219,$J$384:$Q$414,8,FALSE()),"")</f>
        <v>8</v>
      </c>
      <c r="R219" s="30" t="e">
        <f aca="false">IF(B219=0,"",(DIA.LAB(B219,Q219)))</f>
        <v>#NAME?</v>
      </c>
      <c r="S219" s="29" t="n">
        <v>42970</v>
      </c>
      <c r="T219" s="43" t="e">
        <f aca="false">+IF(C219=0,"",IF(AND(R219&lt;=$R$5,S219=0),$T$386,IF(AND(S219&lt;&gt;0,R219&lt;&gt;0),$T$384,$T$385)))</f>
        <v>#NAME?</v>
      </c>
      <c r="U219" s="24" t="e">
        <f aca="false">IF(S219=0,"",DIAS.LAB(B219,S219)-1)</f>
        <v>#NAME?</v>
      </c>
      <c r="V219" s="27" t="e">
        <f aca="false">IF(OR(B219=0,S219=0),"",U219-Q219)</f>
        <v>#NAME?</v>
      </c>
      <c r="W219" s="32" t="e">
        <f aca="false">IF(OR(B219=0,S219=0),"",IF(V219&gt;=Q219,0,(1-(V219/Q219))))</f>
        <v>#NAME?</v>
      </c>
      <c r="X219" s="33" t="s">
        <v>651</v>
      </c>
    </row>
    <row r="220" customFormat="false" ht="45" hidden="false" customHeight="true" outlineLevel="0" collapsed="false">
      <c r="B220" s="45" t="n">
        <v>42964</v>
      </c>
      <c r="C220" s="45" t="n">
        <v>42969</v>
      </c>
      <c r="D220" s="38" t="n">
        <f aca="false">IF(C220=0,"",YEAR(C220))</f>
        <v>2017</v>
      </c>
      <c r="E220" s="38" t="str">
        <f aca="false">IF(C220=0,"",TEXT(C220,"MMMM"))</f>
        <v>August</v>
      </c>
      <c r="F220" s="25" t="n">
        <v>3155</v>
      </c>
      <c r="G220" s="25" t="s">
        <v>652</v>
      </c>
      <c r="H220" s="23" t="s">
        <v>653</v>
      </c>
      <c r="I220" s="27" t="n">
        <f aca="false">IF(OR(B220=0,C220=0),"",C220-B220)</f>
        <v>5</v>
      </c>
      <c r="J220" s="26" t="s">
        <v>29</v>
      </c>
      <c r="K220" s="26" t="s">
        <v>654</v>
      </c>
      <c r="L220" s="26" t="s">
        <v>44</v>
      </c>
      <c r="M220" s="39" t="s">
        <v>32</v>
      </c>
      <c r="N220" s="44" t="s">
        <v>33</v>
      </c>
      <c r="O220" s="28" t="s">
        <v>443</v>
      </c>
      <c r="P220" s="40" t="n">
        <v>119.61</v>
      </c>
      <c r="Q220" s="27" t="n">
        <f aca="false">IFERROR(VLOOKUP(J220,$J$384:$Q$414,8,FALSE()),"")</f>
        <v>8</v>
      </c>
      <c r="R220" s="30" t="e">
        <f aca="false">IF(B220=0,"",(DIA.LAB(B220,Q220)))</f>
        <v>#NAME?</v>
      </c>
      <c r="S220" s="29" t="n">
        <v>42973</v>
      </c>
      <c r="T220" s="43" t="e">
        <f aca="false">+IF(C220=0,"",IF(AND(R220&lt;=$R$5,S220=0),$T$386,IF(AND(S220&lt;&gt;0,R220&lt;&gt;0),$T$384,$T$385)))</f>
        <v>#NAME?</v>
      </c>
      <c r="U220" s="24" t="e">
        <f aca="false">IF(S220=0,"",DIAS.LAB(B220,S220)-1)</f>
        <v>#NAME?</v>
      </c>
      <c r="V220" s="27" t="e">
        <f aca="false">IF(OR(B220=0,S220=0),"",U220-Q220)</f>
        <v>#NAME?</v>
      </c>
      <c r="W220" s="32" t="e">
        <f aca="false">IF(OR(B220=0,S220=0),"",IF(V220&gt;=Q220,0,(1-(V220/Q220))))</f>
        <v>#NAME?</v>
      </c>
      <c r="X220" s="33" t="s">
        <v>655</v>
      </c>
    </row>
    <row r="221" customFormat="false" ht="56.25" hidden="false" customHeight="true" outlineLevel="0" collapsed="false">
      <c r="B221" s="45" t="n">
        <v>42971</v>
      </c>
      <c r="C221" s="45" t="n">
        <v>42975</v>
      </c>
      <c r="D221" s="38" t="n">
        <v>2017</v>
      </c>
      <c r="E221" s="38" t="str">
        <f aca="false">IF(C221=0,"",TEXT(C221,"MMMM"))</f>
        <v>August</v>
      </c>
      <c r="F221" s="25" t="n">
        <v>3224</v>
      </c>
      <c r="G221" s="25" t="s">
        <v>656</v>
      </c>
      <c r="H221" s="23" t="s">
        <v>657</v>
      </c>
      <c r="I221" s="27" t="s">
        <v>658</v>
      </c>
      <c r="J221" s="26" t="s">
        <v>257</v>
      </c>
      <c r="K221" s="26" t="s">
        <v>659</v>
      </c>
      <c r="L221" s="26" t="s">
        <v>44</v>
      </c>
      <c r="M221" s="39" t="s">
        <v>148</v>
      </c>
      <c r="N221" s="44" t="s">
        <v>33</v>
      </c>
      <c r="O221" s="28" t="s">
        <v>443</v>
      </c>
      <c r="P221" s="40" t="n">
        <v>10169.29</v>
      </c>
      <c r="Q221" s="27" t="n">
        <f aca="false">IFERROR(VLOOKUP(J221,$J$384:$Q$414,8,FALSE()),"")</f>
        <v>20</v>
      </c>
      <c r="R221" s="30" t="e">
        <f aca="false">IF(B221=0,"",(DIA.LAB(B221,Q221)))</f>
        <v>#NAME?</v>
      </c>
      <c r="S221" s="29" t="n">
        <v>42976</v>
      </c>
      <c r="T221" s="43" t="e">
        <f aca="false">+IF(C221=0,"",IF(AND(R221&lt;=$R$5,S221=0),$T$386,IF(AND(S221&lt;&gt;0,R221&lt;&gt;0),$T$384,$T$385)))</f>
        <v>#NAME?</v>
      </c>
      <c r="U221" s="24" t="e">
        <f aca="false">IF(S221=0,"",DIAS.LAB(B221,S221)-1)</f>
        <v>#NAME?</v>
      </c>
      <c r="V221" s="27" t="e">
        <f aca="false">IF(OR(B221=0,S221=0),"",U221-Q221)</f>
        <v>#NAME?</v>
      </c>
      <c r="W221" s="32" t="e">
        <f aca="false">IF(OR(B221=0,S221=0),"",IF(V221&gt;=Q221,0,(1-(V221/Q221))))</f>
        <v>#NAME?</v>
      </c>
      <c r="X221" s="33" t="s">
        <v>660</v>
      </c>
    </row>
    <row r="222" customFormat="false" ht="67.5" hidden="false" customHeight="true" outlineLevel="0" collapsed="false">
      <c r="B222" s="45" t="n">
        <v>42971</v>
      </c>
      <c r="C222" s="45" t="n">
        <v>42975</v>
      </c>
      <c r="D222" s="38" t="n">
        <f aca="false">IF(C222=0,"",YEAR(C222))</f>
        <v>2017</v>
      </c>
      <c r="E222" s="38" t="str">
        <f aca="false">IF(C222=0,"",TEXT(C222,"MMMM"))</f>
        <v>August</v>
      </c>
      <c r="F222" s="25" t="n">
        <v>3236</v>
      </c>
      <c r="G222" s="25" t="s">
        <v>661</v>
      </c>
      <c r="H222" s="23" t="s">
        <v>662</v>
      </c>
      <c r="I222" s="27" t="n">
        <f aca="false">IF(OR(B222=0,C222=0),"",C222-B222)</f>
        <v>4</v>
      </c>
      <c r="J222" s="26" t="s">
        <v>29</v>
      </c>
      <c r="K222" s="26" t="s">
        <v>663</v>
      </c>
      <c r="L222" s="26" t="s">
        <v>39</v>
      </c>
      <c r="M222" s="39" t="s">
        <v>32</v>
      </c>
      <c r="N222" s="44" t="s">
        <v>33</v>
      </c>
      <c r="O222" s="28" t="s">
        <v>443</v>
      </c>
      <c r="P222" s="40" t="n">
        <v>148.22</v>
      </c>
      <c r="Q222" s="27" t="n">
        <f aca="false">IFERROR(VLOOKUP(J222,$J$384:$Q$414,8,FALSE()),"")</f>
        <v>8</v>
      </c>
      <c r="R222" s="30" t="e">
        <f aca="false">IF(B222=0,"",(DIA.LAB(B222,Q222)))</f>
        <v>#NAME?</v>
      </c>
      <c r="S222" s="29" t="n">
        <v>42977</v>
      </c>
      <c r="T222" s="43" t="e">
        <f aca="false">+IF(C222=0,"",IF(AND(R222&lt;=$R$5,S222=0),$T$386,IF(AND(S222&lt;&gt;0,R222&lt;&gt;0),$T$384,$T$385)))</f>
        <v>#NAME?</v>
      </c>
      <c r="U222" s="24" t="e">
        <f aca="false">IF(S222=0,"",DIAS.LAB(B222,S222)-1)</f>
        <v>#NAME?</v>
      </c>
      <c r="V222" s="27" t="e">
        <f aca="false">IF(OR(B222=0,S222=0),"",U222-Q222)</f>
        <v>#NAME?</v>
      </c>
      <c r="W222" s="32" t="e">
        <f aca="false">IF(OR(B222=0,S222=0),"",IF(V222&gt;=Q222,0,(1-(V222/Q222))))</f>
        <v>#NAME?</v>
      </c>
      <c r="X222" s="33" t="s">
        <v>664</v>
      </c>
    </row>
    <row r="223" customFormat="false" ht="56.25" hidden="false" customHeight="true" outlineLevel="0" collapsed="false">
      <c r="B223" s="45" t="n">
        <v>42970</v>
      </c>
      <c r="C223" s="45" t="n">
        <v>42975</v>
      </c>
      <c r="D223" s="38" t="n">
        <f aca="false">IF(C223=0,"",YEAR(C223))</f>
        <v>2017</v>
      </c>
      <c r="E223" s="38" t="str">
        <f aca="false">IF(C223=0,"",TEXT(C223,"MMMM"))</f>
        <v>August</v>
      </c>
      <c r="F223" s="25" t="n">
        <v>3235</v>
      </c>
      <c r="G223" s="25" t="s">
        <v>665</v>
      </c>
      <c r="H223" s="23" t="s">
        <v>666</v>
      </c>
      <c r="I223" s="27" t="n">
        <f aca="false">IF(OR(B223=0,C223=0),"",C223-B223)</f>
        <v>5</v>
      </c>
      <c r="J223" s="26" t="s">
        <v>60</v>
      </c>
      <c r="K223" s="26" t="s">
        <v>667</v>
      </c>
      <c r="L223" s="26" t="s">
        <v>31</v>
      </c>
      <c r="M223" s="39" t="s">
        <v>32</v>
      </c>
      <c r="N223" s="44" t="s">
        <v>33</v>
      </c>
      <c r="O223" s="28" t="s">
        <v>443</v>
      </c>
      <c r="P223" s="40" t="n">
        <v>466.48</v>
      </c>
      <c r="Q223" s="27" t="n">
        <f aca="false">IFERROR(VLOOKUP(J223,$J$384:$Q$414,8,FALSE()),"")</f>
        <v>15</v>
      </c>
      <c r="R223" s="30" t="e">
        <f aca="false">IF(B223=0,"",(DIA.LAB(B223,Q223)))</f>
        <v>#NAME?</v>
      </c>
      <c r="S223" s="29" t="n">
        <v>42977</v>
      </c>
      <c r="T223" s="43" t="e">
        <f aca="false">+IF(C223=0,"",IF(AND(R223&lt;=$R$5,S223=0),$T$386,IF(AND(S223&lt;&gt;0,R223&lt;&gt;0),$T$384,$T$385)))</f>
        <v>#NAME?</v>
      </c>
      <c r="U223" s="24" t="e">
        <f aca="false">IF(S223=0,"",DIAS.LAB(B223,S223)-1)</f>
        <v>#NAME?</v>
      </c>
      <c r="V223" s="27" t="e">
        <f aca="false">IF(OR(B223=0,S223=0),"",U223-Q223)</f>
        <v>#NAME?</v>
      </c>
      <c r="W223" s="32" t="e">
        <f aca="false">IF(OR(B223=0,S223=0),"",IF(V223&gt;=Q223,0,(1-(V223/Q223))))</f>
        <v>#NAME?</v>
      </c>
      <c r="X223" s="33" t="s">
        <v>668</v>
      </c>
    </row>
    <row r="224" customFormat="false" ht="56.25" hidden="false" customHeight="true" outlineLevel="0" collapsed="false">
      <c r="B224" s="45" t="n">
        <v>42970</v>
      </c>
      <c r="C224" s="45" t="n">
        <v>42976</v>
      </c>
      <c r="D224" s="38" t="n">
        <f aca="false">IF(C224=0,"",YEAR(C224))</f>
        <v>2017</v>
      </c>
      <c r="E224" s="38" t="str">
        <f aca="false">IF(C224=0,"",TEXT(C224,"MMMM"))</f>
        <v>August</v>
      </c>
      <c r="F224" s="25" t="n">
        <v>3268</v>
      </c>
      <c r="G224" s="25" t="s">
        <v>669</v>
      </c>
      <c r="H224" s="23" t="s">
        <v>666</v>
      </c>
      <c r="I224" s="27" t="n">
        <f aca="false">IF(OR(B224=0,C224=0),"",C224-B224)</f>
        <v>6</v>
      </c>
      <c r="J224" s="26" t="s">
        <v>60</v>
      </c>
      <c r="K224" s="26" t="s">
        <v>667</v>
      </c>
      <c r="L224" s="26" t="s">
        <v>31</v>
      </c>
      <c r="M224" s="39" t="s">
        <v>32</v>
      </c>
      <c r="N224" s="44" t="s">
        <v>33</v>
      </c>
      <c r="O224" s="28" t="s">
        <v>443</v>
      </c>
      <c r="P224" s="40" t="n">
        <v>366.01</v>
      </c>
      <c r="Q224" s="27" t="n">
        <f aca="false">IFERROR(VLOOKUP(J224,$J$384:$Q$414,8,FALSE()),"")</f>
        <v>15</v>
      </c>
      <c r="R224" s="30" t="e">
        <f aca="false">IF(B224=0,"",(DIA.LAB(B224,Q224)))</f>
        <v>#NAME?</v>
      </c>
      <c r="S224" s="29" t="n">
        <v>42978</v>
      </c>
      <c r="T224" s="43" t="e">
        <f aca="false">+IF(C224=0,"",IF(AND(R224&lt;=$R$5,S224=0),$T$386,IF(AND(S224&lt;&gt;0,R224&lt;&gt;0),$T$384,$T$385)))</f>
        <v>#NAME?</v>
      </c>
      <c r="U224" s="24" t="e">
        <f aca="false">IF(S224=0,"",DIAS.LAB(B224,S224)-1)</f>
        <v>#NAME?</v>
      </c>
      <c r="V224" s="27" t="e">
        <f aca="false">IF(OR(B224=0,S224=0),"",U224-Q224)</f>
        <v>#NAME?</v>
      </c>
      <c r="W224" s="32" t="e">
        <f aca="false">IF(OR(B224=0,S224=0),"",IF(V224&gt;=Q224,0,(1-(V224/Q224))))</f>
        <v>#NAME?</v>
      </c>
      <c r="X224" s="33" t="s">
        <v>670</v>
      </c>
    </row>
    <row r="225" customFormat="false" ht="56.25" hidden="false" customHeight="true" outlineLevel="0" collapsed="false">
      <c r="B225" s="45" t="n">
        <v>42970</v>
      </c>
      <c r="C225" s="45" t="n">
        <v>42976</v>
      </c>
      <c r="D225" s="38" t="n">
        <f aca="false">IF(C225=0,"",YEAR(C225))</f>
        <v>2017</v>
      </c>
      <c r="E225" s="38" t="str">
        <f aca="false">IF(C225=0,"",TEXT(C225,"MMMM"))</f>
        <v>August</v>
      </c>
      <c r="F225" s="25" t="n">
        <v>3268</v>
      </c>
      <c r="G225" s="25" t="s">
        <v>671</v>
      </c>
      <c r="H225" s="23" t="s">
        <v>666</v>
      </c>
      <c r="I225" s="27" t="n">
        <f aca="false">IF(OR(B225=0,C225=0),"",C225-B225)</f>
        <v>6</v>
      </c>
      <c r="J225" s="26" t="s">
        <v>60</v>
      </c>
      <c r="K225" s="26" t="s">
        <v>667</v>
      </c>
      <c r="L225" s="26" t="s">
        <v>31</v>
      </c>
      <c r="M225" s="39" t="s">
        <v>32</v>
      </c>
      <c r="N225" s="44" t="s">
        <v>33</v>
      </c>
      <c r="O225" s="28" t="s">
        <v>443</v>
      </c>
      <c r="P225" s="40" t="n">
        <v>805.85</v>
      </c>
      <c r="Q225" s="27" t="n">
        <f aca="false">IFERROR(VLOOKUP(J225,$J$384:$Q$414,8,FALSE()),"")</f>
        <v>15</v>
      </c>
      <c r="R225" s="30" t="e">
        <f aca="false">IF(B225=0,"",(DIA.LAB(B225,Q225)))</f>
        <v>#NAME?</v>
      </c>
      <c r="S225" s="29" t="n">
        <v>42978</v>
      </c>
      <c r="T225" s="43" t="e">
        <f aca="false">+IF(C225=0,"",IF(AND(R225&lt;=$R$5,S225=0),$T$386,IF(AND(S225&lt;&gt;0,R225&lt;&gt;0),$T$384,$T$385)))</f>
        <v>#NAME?</v>
      </c>
      <c r="U225" s="24" t="e">
        <f aca="false">IF(S225=0,"",DIAS.LAB(B225,S225)-1)</f>
        <v>#NAME?</v>
      </c>
      <c r="V225" s="27" t="e">
        <f aca="false">IF(OR(B225=0,S225=0),"",U225-Q225)</f>
        <v>#NAME?</v>
      </c>
      <c r="W225" s="32" t="e">
        <f aca="false">IF(OR(B225=0,S225=0),"",IF(V225&gt;=Q225,0,(1-(V225/Q225))))</f>
        <v>#NAME?</v>
      </c>
      <c r="X225" s="33" t="s">
        <v>672</v>
      </c>
    </row>
    <row r="226" customFormat="false" ht="56.25" hidden="false" customHeight="true" outlineLevel="0" collapsed="false">
      <c r="B226" s="45" t="n">
        <v>42970</v>
      </c>
      <c r="C226" s="45" t="n">
        <v>42976</v>
      </c>
      <c r="D226" s="38" t="n">
        <f aca="false">IF(C226=0,"",YEAR(C226))</f>
        <v>2017</v>
      </c>
      <c r="E226" s="38" t="str">
        <f aca="false">IF(C226=0,"",TEXT(C226,"MMMM"))</f>
        <v>August</v>
      </c>
      <c r="F226" s="25" t="n">
        <v>3268</v>
      </c>
      <c r="G226" s="25" t="s">
        <v>673</v>
      </c>
      <c r="H226" s="23" t="s">
        <v>666</v>
      </c>
      <c r="I226" s="27" t="n">
        <f aca="false">IF(OR(B226=0,C226=0),"",C226-B226)</f>
        <v>6</v>
      </c>
      <c r="J226" s="26" t="s">
        <v>60</v>
      </c>
      <c r="K226" s="26" t="s">
        <v>667</v>
      </c>
      <c r="L226" s="26" t="s">
        <v>31</v>
      </c>
      <c r="M226" s="39" t="s">
        <v>32</v>
      </c>
      <c r="N226" s="44" t="s">
        <v>33</v>
      </c>
      <c r="O226" s="28" t="s">
        <v>443</v>
      </c>
      <c r="P226" s="40" t="n">
        <v>133.69</v>
      </c>
      <c r="Q226" s="27" t="n">
        <f aca="false">IFERROR(VLOOKUP(J226,$J$384:$Q$414,8,FALSE()),"")</f>
        <v>15</v>
      </c>
      <c r="R226" s="30" t="e">
        <f aca="false">IF(B226=0,"",(DIA.LAB(B226,Q226)))</f>
        <v>#NAME?</v>
      </c>
      <c r="S226" s="29" t="n">
        <v>42978</v>
      </c>
      <c r="T226" s="43" t="e">
        <f aca="false">+IF(C226=0,"",IF(AND(R226&lt;=$R$5,S226=0),$T$386,IF(AND(S226&lt;&gt;0,R226&lt;&gt;0),$T$384,$T$385)))</f>
        <v>#NAME?</v>
      </c>
      <c r="U226" s="24" t="e">
        <f aca="false">IF(S226=0,"",DIAS.LAB(B226,S226)-1)</f>
        <v>#NAME?</v>
      </c>
      <c r="V226" s="27" t="e">
        <f aca="false">IF(OR(B226=0,S226=0),"",U226-Q226)</f>
        <v>#NAME?</v>
      </c>
      <c r="W226" s="32" t="e">
        <f aca="false">IF(OR(B226=0,S226=0),"",IF(V226&gt;=Q226,0,(1-(V226/Q226))))</f>
        <v>#NAME?</v>
      </c>
      <c r="X226" s="33" t="s">
        <v>674</v>
      </c>
    </row>
    <row r="227" customFormat="false" ht="56.25" hidden="false" customHeight="true" outlineLevel="0" collapsed="false">
      <c r="B227" s="45" t="n">
        <v>42975</v>
      </c>
      <c r="C227" s="45" t="n">
        <v>42975</v>
      </c>
      <c r="D227" s="38" t="n">
        <f aca="false">IF(C227=0,"",YEAR(C227))</f>
        <v>2017</v>
      </c>
      <c r="E227" s="38" t="str">
        <f aca="false">IF(C227=0,"",TEXT(C227,"MMMM"))</f>
        <v>August</v>
      </c>
      <c r="F227" s="25" t="n">
        <v>3238</v>
      </c>
      <c r="G227" s="25" t="s">
        <v>675</v>
      </c>
      <c r="H227" s="23" t="s">
        <v>676</v>
      </c>
      <c r="I227" s="27" t="n">
        <f aca="false">IF(OR(B227=0,C227=0),"",C227-B227)</f>
        <v>0</v>
      </c>
      <c r="J227" s="26" t="s">
        <v>60</v>
      </c>
      <c r="K227" s="26" t="s">
        <v>677</v>
      </c>
      <c r="L227" s="26" t="s">
        <v>39</v>
      </c>
      <c r="M227" s="39" t="s">
        <v>32</v>
      </c>
      <c r="N227" s="44" t="s">
        <v>33</v>
      </c>
      <c r="O227" s="28" t="s">
        <v>443</v>
      </c>
      <c r="P227" s="40" t="n">
        <v>112</v>
      </c>
      <c r="Q227" s="27" t="n">
        <f aca="false">IFERROR(VLOOKUP(J227,$J$384:$Q$414,8,FALSE()),"")</f>
        <v>15</v>
      </c>
      <c r="R227" s="30" t="e">
        <f aca="false">IF(B227=0,"",(DIA.LAB(B227,Q227)))</f>
        <v>#NAME?</v>
      </c>
      <c r="S227" s="29" t="n">
        <v>42978</v>
      </c>
      <c r="T227" s="43" t="e">
        <f aca="false">+IF(C227=0,"",IF(AND(R227&lt;=$R$5,S227=0),$T$386,IF(AND(S227&lt;&gt;0,R227&lt;&gt;0),$T$384,$T$385)))</f>
        <v>#NAME?</v>
      </c>
      <c r="U227" s="24" t="e">
        <f aca="false">IF(S227=0,"",DIAS.LAB(B227,S227)-1)</f>
        <v>#NAME?</v>
      </c>
      <c r="V227" s="27" t="e">
        <f aca="false">IF(OR(B227=0,S227=0),"",U227-Q227)</f>
        <v>#NAME?</v>
      </c>
      <c r="W227" s="32" t="e">
        <f aca="false">IF(OR(B227=0,S227=0),"",IF(V227&gt;=Q227,0,(1-(V227/Q227))))</f>
        <v>#NAME?</v>
      </c>
      <c r="X227" s="33" t="s">
        <v>678</v>
      </c>
    </row>
    <row r="228" customFormat="false" ht="78.75" hidden="false" customHeight="true" outlineLevel="0" collapsed="false">
      <c r="B228" s="45" t="n">
        <v>42975</v>
      </c>
      <c r="C228" s="45" t="n">
        <v>42978</v>
      </c>
      <c r="D228" s="38" t="n">
        <f aca="false">IF(C228=0,"",YEAR(C228))</f>
        <v>2017</v>
      </c>
      <c r="E228" s="38" t="str">
        <f aca="false">IF(C228=0,"",TEXT(C228,"MMMM"))</f>
        <v>August</v>
      </c>
      <c r="F228" s="25" t="n">
        <v>3293</v>
      </c>
      <c r="G228" s="25" t="s">
        <v>679</v>
      </c>
      <c r="H228" s="23" t="s">
        <v>680</v>
      </c>
      <c r="I228" s="27" t="n">
        <f aca="false">IF(OR(B228=0,C228=0),"",C228-B228)</f>
        <v>3</v>
      </c>
      <c r="J228" s="26" t="s">
        <v>60</v>
      </c>
      <c r="K228" s="26" t="s">
        <v>681</v>
      </c>
      <c r="L228" s="26" t="s">
        <v>44</v>
      </c>
      <c r="M228" s="39" t="s">
        <v>148</v>
      </c>
      <c r="N228" s="44" t="s">
        <v>33</v>
      </c>
      <c r="O228" s="28" t="s">
        <v>443</v>
      </c>
      <c r="P228" s="40" t="n">
        <v>71.4</v>
      </c>
      <c r="Q228" s="27" t="n">
        <f aca="false">IFERROR(VLOOKUP(J228,$J$384:$Q$414,8,FALSE()),"")</f>
        <v>15</v>
      </c>
      <c r="R228" s="30" t="e">
        <f aca="false">IF(B228=0,"",(DIA.LAB(B228,Q228)))</f>
        <v>#NAME?</v>
      </c>
      <c r="S228" s="29" t="n">
        <v>42978</v>
      </c>
      <c r="T228" s="43" t="e">
        <f aca="false">+IF(C228=0,"",IF(AND(R228&lt;=$R$5,S228=0),$T$386,IF(AND(S228&lt;&gt;0,R228&lt;&gt;0),$T$384,$T$385)))</f>
        <v>#NAME?</v>
      </c>
      <c r="U228" s="24" t="e">
        <f aca="false">IF(S228=0,"",DIAS.LAB(B228,S228)-1)</f>
        <v>#NAME?</v>
      </c>
      <c r="V228" s="27" t="e">
        <f aca="false">IF(OR(B228=0,S228=0),"",U228-Q228)</f>
        <v>#NAME?</v>
      </c>
      <c r="W228" s="32" t="e">
        <f aca="false">IF(OR(B228=0,S228=0),"",IF(V228&gt;=Q228,0,(1-(V228/Q228))))</f>
        <v>#NAME?</v>
      </c>
      <c r="X228" s="33" t="s">
        <v>682</v>
      </c>
    </row>
    <row r="229" customFormat="false" ht="33.75" hidden="false" customHeight="true" outlineLevel="0" collapsed="false">
      <c r="A229" s="46"/>
      <c r="B229" s="45" t="n">
        <v>42976</v>
      </c>
      <c r="C229" s="45" t="n">
        <v>42978</v>
      </c>
      <c r="D229" s="38" t="n">
        <f aca="false">IF(C229=0,"",YEAR(C229))</f>
        <v>2017</v>
      </c>
      <c r="E229" s="38" t="str">
        <f aca="false">IF(C229=0,"",TEXT(C229,"MMMM"))</f>
        <v>August</v>
      </c>
      <c r="F229" s="25" t="n">
        <v>3292</v>
      </c>
      <c r="G229" s="25" t="s">
        <v>683</v>
      </c>
      <c r="H229" s="23" t="s">
        <v>684</v>
      </c>
      <c r="I229" s="27" t="n">
        <f aca="false">IF(OR(B229=0,C229=0),"",C229-B229)</f>
        <v>2</v>
      </c>
      <c r="J229" s="26" t="s">
        <v>29</v>
      </c>
      <c r="K229" s="26" t="s">
        <v>122</v>
      </c>
      <c r="L229" s="26" t="s">
        <v>31</v>
      </c>
      <c r="M229" s="39" t="s">
        <v>32</v>
      </c>
      <c r="N229" s="44" t="s">
        <v>33</v>
      </c>
      <c r="O229" s="28" t="s">
        <v>443</v>
      </c>
      <c r="P229" s="40" t="n">
        <v>2.56</v>
      </c>
      <c r="Q229" s="27" t="n">
        <f aca="false">IFERROR(VLOOKUP(J229,$J$384:$Q$414,8,FALSE()),"")</f>
        <v>8</v>
      </c>
      <c r="R229" s="30" t="e">
        <f aca="false">IF(B229=0,"",(DIA.LAB(B229,Q229)))</f>
        <v>#NAME?</v>
      </c>
      <c r="S229" s="29" t="n">
        <v>42978</v>
      </c>
      <c r="T229" s="43" t="e">
        <f aca="false">+IF(C229=0,"",IF(AND(R229&lt;=$R$5,S229=0),$T$386,IF(AND(S229&lt;&gt;0,R229&lt;&gt;0),$T$384,$T$385)))</f>
        <v>#NAME?</v>
      </c>
      <c r="U229" s="24" t="e">
        <f aca="false">IF(S229=0,"",DIAS.LAB(B229,S229)-1)</f>
        <v>#NAME?</v>
      </c>
      <c r="V229" s="27" t="e">
        <f aca="false">IF(OR(B229=0,S229=0),"",U229-Q229)</f>
        <v>#NAME?</v>
      </c>
      <c r="W229" s="32" t="e">
        <f aca="false">IF(OR(B229=0,S229=0),"",IF(V229&gt;=Q229,0,(1-(V229/Q229))))</f>
        <v>#NAME?</v>
      </c>
      <c r="X229" s="33" t="s">
        <v>685</v>
      </c>
    </row>
    <row r="230" customFormat="false" ht="45" hidden="false" customHeight="true" outlineLevel="0" collapsed="false">
      <c r="B230" s="45" t="n">
        <v>42985</v>
      </c>
      <c r="C230" s="45" t="n">
        <v>42986</v>
      </c>
      <c r="D230" s="38" t="n">
        <f aca="false">IF(C230=0,"",YEAR(C230))</f>
        <v>2017</v>
      </c>
      <c r="E230" s="38" t="str">
        <f aca="false">IF(C230=0,"",TEXT(C230,"MMMM"))</f>
        <v>September</v>
      </c>
      <c r="F230" s="25" t="n">
        <v>3425</v>
      </c>
      <c r="G230" s="25" t="s">
        <v>686</v>
      </c>
      <c r="H230" s="23" t="s">
        <v>687</v>
      </c>
      <c r="I230" s="27" t="n">
        <f aca="false">IF(OR(B230=0,C230=0),"",C230-B230)</f>
        <v>1</v>
      </c>
      <c r="J230" s="26" t="s">
        <v>60</v>
      </c>
      <c r="K230" s="26" t="s">
        <v>688</v>
      </c>
      <c r="L230" s="26" t="s">
        <v>44</v>
      </c>
      <c r="M230" s="39" t="s">
        <v>32</v>
      </c>
      <c r="N230" s="44" t="s">
        <v>33</v>
      </c>
      <c r="O230" s="28" t="s">
        <v>443</v>
      </c>
      <c r="P230" s="40" t="n">
        <v>30</v>
      </c>
      <c r="Q230" s="27" t="n">
        <f aca="false">IFERROR(VLOOKUP(J230,$J$384:$Q$414,8,FALSE()),"")</f>
        <v>15</v>
      </c>
      <c r="R230" s="30" t="e">
        <f aca="false">IF(B230=0,"",(DIA.LAB(B230,Q230)))</f>
        <v>#NAME?</v>
      </c>
      <c r="S230" s="29" t="n">
        <v>42991</v>
      </c>
      <c r="T230" s="43" t="e">
        <f aca="false">+IF(C230=0,"",IF(AND(R230&lt;=$R$5,S230=0),$T$386,IF(AND(S230&lt;&gt;0,R230&lt;&gt;0),$T$384,$T$385)))</f>
        <v>#NAME?</v>
      </c>
      <c r="U230" s="24" t="e">
        <f aca="false">IF(S230=0,"",DIAS.LAB(B230,S230)-1)</f>
        <v>#NAME?</v>
      </c>
      <c r="V230" s="27" t="e">
        <f aca="false">IF(OR(B230=0,S230=0),"",U230-Q230)</f>
        <v>#NAME?</v>
      </c>
      <c r="W230" s="32" t="e">
        <f aca="false">IF(OR(B230=0,S230=0),"",IF(V230&gt;=Q230,0,(1-(V230/Q230))))</f>
        <v>#NAME?</v>
      </c>
      <c r="X230" s="33" t="s">
        <v>689</v>
      </c>
    </row>
    <row r="231" customFormat="false" ht="45" hidden="false" customHeight="true" outlineLevel="0" collapsed="false">
      <c r="B231" s="45" t="n">
        <v>42984</v>
      </c>
      <c r="C231" s="45" t="n">
        <v>42986</v>
      </c>
      <c r="D231" s="38" t="n">
        <f aca="false">IF(C231=0,"",YEAR(C231))</f>
        <v>2017</v>
      </c>
      <c r="E231" s="38" t="str">
        <f aca="false">IF(C231=0,"",TEXT(C231,"MMMM"))</f>
        <v>September</v>
      </c>
      <c r="F231" s="25" t="n">
        <v>3424</v>
      </c>
      <c r="G231" s="25" t="s">
        <v>690</v>
      </c>
      <c r="H231" s="23" t="s">
        <v>691</v>
      </c>
      <c r="I231" s="27" t="n">
        <f aca="false">IF(OR(B231=0,C231=0),"",C231-B231)</f>
        <v>2</v>
      </c>
      <c r="J231" s="26" t="s">
        <v>60</v>
      </c>
      <c r="K231" s="26" t="s">
        <v>692</v>
      </c>
      <c r="L231" s="26" t="s">
        <v>44</v>
      </c>
      <c r="M231" s="39" t="s">
        <v>148</v>
      </c>
      <c r="N231" s="44" t="s">
        <v>33</v>
      </c>
      <c r="O231" s="28" t="s">
        <v>443</v>
      </c>
      <c r="P231" s="40" t="n">
        <v>512.15</v>
      </c>
      <c r="Q231" s="27" t="n">
        <f aca="false">IFERROR(VLOOKUP(J231,$J$384:$Q$414,8,FALSE()),"")</f>
        <v>15</v>
      </c>
      <c r="R231" s="30" t="e">
        <f aca="false">IF(B231=0,"",(DIA.LAB(B231,Q231)))</f>
        <v>#NAME?</v>
      </c>
      <c r="S231" s="29" t="n">
        <v>42991</v>
      </c>
      <c r="T231" s="43" t="e">
        <f aca="false">+IF(C231=0,"",IF(AND(R231&lt;=$R$5,S231=0),$T$386,IF(AND(S231&lt;&gt;0,R231&lt;&gt;0),$T$384,$T$385)))</f>
        <v>#NAME?</v>
      </c>
      <c r="U231" s="24" t="e">
        <f aca="false">IF(S231=0,"",DIAS.LAB(B231,S231)-1)</f>
        <v>#NAME?</v>
      </c>
      <c r="V231" s="27" t="e">
        <f aca="false">IF(OR(B231=0,S231=0),"",U231-Q231)</f>
        <v>#NAME?</v>
      </c>
      <c r="W231" s="32" t="e">
        <f aca="false">IF(OR(B231=0,S231=0),"",IF(V231&gt;=Q231,0,(1-(V231/Q231))))</f>
        <v>#NAME?</v>
      </c>
      <c r="X231" s="33" t="s">
        <v>693</v>
      </c>
    </row>
    <row r="232" customFormat="false" ht="56.25" hidden="false" customHeight="true" outlineLevel="0" collapsed="false">
      <c r="B232" s="45" t="n">
        <v>42984</v>
      </c>
      <c r="C232" s="45" t="n">
        <v>42986</v>
      </c>
      <c r="D232" s="38" t="n">
        <f aca="false">IF(C232=0,"",YEAR(C232))</f>
        <v>2017</v>
      </c>
      <c r="E232" s="38" t="str">
        <f aca="false">IF(C232=0,"",TEXT(C232,"MMMM"))</f>
        <v>September</v>
      </c>
      <c r="F232" s="25" t="n">
        <v>3436</v>
      </c>
      <c r="G232" s="25" t="s">
        <v>694</v>
      </c>
      <c r="H232" s="23" t="s">
        <v>695</v>
      </c>
      <c r="I232" s="27" t="n">
        <f aca="false">IF(OR(B232=0,C232=0),"",C232-B232)</f>
        <v>2</v>
      </c>
      <c r="J232" s="26" t="s">
        <v>60</v>
      </c>
      <c r="K232" s="26" t="s">
        <v>696</v>
      </c>
      <c r="L232" s="26" t="s">
        <v>44</v>
      </c>
      <c r="M232" s="39" t="s">
        <v>148</v>
      </c>
      <c r="N232" s="44" t="s">
        <v>33</v>
      </c>
      <c r="O232" s="28" t="s">
        <v>443</v>
      </c>
      <c r="P232" s="40" t="n">
        <v>233.95</v>
      </c>
      <c r="Q232" s="27" t="n">
        <f aca="false">IFERROR(VLOOKUP(J232,$J$384:$Q$414,8,FALSE()),"")</f>
        <v>15</v>
      </c>
      <c r="R232" s="30" t="e">
        <f aca="false">IF(B232=0,"",(DIA.LAB(B232,Q232)))</f>
        <v>#NAME?</v>
      </c>
      <c r="S232" s="29" t="n">
        <v>42991</v>
      </c>
      <c r="T232" s="43" t="e">
        <f aca="false">+IF(C232=0,"",IF(AND(R232&lt;=$R$5,S232=0),$T$386,IF(AND(S232&lt;&gt;0,R232&lt;&gt;0),$T$384,$T$385)))</f>
        <v>#NAME?</v>
      </c>
      <c r="U232" s="24" t="e">
        <f aca="false">IF(S232=0,"",DIAS.LAB(B232,S232)-1)</f>
        <v>#NAME?</v>
      </c>
      <c r="V232" s="27" t="e">
        <f aca="false">IF(OR(B232=0,S232=0),"",U232-Q232)</f>
        <v>#NAME?</v>
      </c>
      <c r="W232" s="32" t="e">
        <f aca="false">IF(OR(B232=0,S232=0),"",IF(V232&gt;=Q232,0,(1-(V232/Q232))))</f>
        <v>#NAME?</v>
      </c>
      <c r="X232" s="33" t="s">
        <v>697</v>
      </c>
    </row>
    <row r="233" customFormat="false" ht="45" hidden="false" customHeight="true" outlineLevel="0" collapsed="false">
      <c r="B233" s="45" t="n">
        <v>42985</v>
      </c>
      <c r="C233" s="45" t="n">
        <v>42986</v>
      </c>
      <c r="D233" s="38" t="n">
        <f aca="false">IF(C233=0,"",YEAR(C233))</f>
        <v>2017</v>
      </c>
      <c r="E233" s="38" t="str">
        <f aca="false">IF(C233=0,"",TEXT(C233,"MMMM"))</f>
        <v>September</v>
      </c>
      <c r="F233" s="25" t="n">
        <v>3427</v>
      </c>
      <c r="G233" s="25" t="s">
        <v>698</v>
      </c>
      <c r="H233" s="23" t="s">
        <v>699</v>
      </c>
      <c r="I233" s="27" t="n">
        <f aca="false">IF(OR(B233=0,C233=0),"",C233-B233)</f>
        <v>1</v>
      </c>
      <c r="J233" s="26" t="s">
        <v>80</v>
      </c>
      <c r="K233" s="26" t="s">
        <v>132</v>
      </c>
      <c r="L233" s="26" t="s">
        <v>31</v>
      </c>
      <c r="M233" s="39" t="s">
        <v>32</v>
      </c>
      <c r="N233" s="44" t="s">
        <v>33</v>
      </c>
      <c r="O233" s="28" t="s">
        <v>443</v>
      </c>
      <c r="P233" s="40" t="n">
        <v>1232</v>
      </c>
      <c r="Q233" s="27" t="n">
        <f aca="false">IFERROR(VLOOKUP(J233,$J$384:$Q$414,8,FALSE()),"")</f>
        <v>8</v>
      </c>
      <c r="R233" s="30" t="e">
        <f aca="false">IF(B233=0,"",(DIA.LAB(B233,Q233)))</f>
        <v>#NAME?</v>
      </c>
      <c r="S233" s="29" t="n">
        <v>42991</v>
      </c>
      <c r="T233" s="43" t="e">
        <f aca="false">+IF(C233=0,"",IF(AND(R233&lt;=$R$5,S233=0),$T$386,IF(AND(S233&lt;&gt;0,R233&lt;&gt;0),$T$384,$T$385)))</f>
        <v>#NAME?</v>
      </c>
      <c r="U233" s="24" t="e">
        <f aca="false">IF(S233=0,"",DIAS.LAB(B233,S233)-1)</f>
        <v>#NAME?</v>
      </c>
      <c r="V233" s="27" t="e">
        <f aca="false">IF(OR(B233=0,S233=0),"",U233-Q233)</f>
        <v>#NAME?</v>
      </c>
      <c r="W233" s="32" t="e">
        <f aca="false">IF(OR(B233=0,S233=0),"",IF(V233&gt;=Q233,0,(1-(V233/Q233))))</f>
        <v>#NAME?</v>
      </c>
      <c r="X233" s="33" t="s">
        <v>700</v>
      </c>
    </row>
    <row r="234" customFormat="false" ht="56.25" hidden="false" customHeight="true" outlineLevel="0" collapsed="false">
      <c r="B234" s="45" t="n">
        <v>42989</v>
      </c>
      <c r="C234" s="45" t="n">
        <v>42991</v>
      </c>
      <c r="D234" s="38" t="n">
        <f aca="false">IF(C234=0,"",YEAR(C234))</f>
        <v>2017</v>
      </c>
      <c r="E234" s="38" t="str">
        <f aca="false">IF(C234=0,"",TEXT(C234,"MMMM"))</f>
        <v>September</v>
      </c>
      <c r="F234" s="25" t="n">
        <v>3498</v>
      </c>
      <c r="G234" s="25" t="s">
        <v>701</v>
      </c>
      <c r="H234" s="23" t="s">
        <v>702</v>
      </c>
      <c r="I234" s="27" t="n">
        <f aca="false">IF(OR(B234=0,C234=0),"",C234-B234)</f>
        <v>2</v>
      </c>
      <c r="J234" s="26" t="s">
        <v>537</v>
      </c>
      <c r="K234" s="26" t="s">
        <v>538</v>
      </c>
      <c r="L234" s="26" t="s">
        <v>44</v>
      </c>
      <c r="M234" s="39" t="s">
        <v>32</v>
      </c>
      <c r="N234" s="44" t="s">
        <v>33</v>
      </c>
      <c r="O234" s="28" t="s">
        <v>443</v>
      </c>
      <c r="P234" s="40" t="n">
        <v>397.6</v>
      </c>
      <c r="Q234" s="27" t="n">
        <f aca="false">IFERROR(VLOOKUP(J234,$J$384:$Q$414,8,FALSE()),"")</f>
        <v>8</v>
      </c>
      <c r="R234" s="30" t="e">
        <f aca="false">IF(B234=0,"",(DIA.LAB(B234,Q234)))</f>
        <v>#NAME?</v>
      </c>
      <c r="S234" s="29" t="n">
        <v>42993</v>
      </c>
      <c r="T234" s="43" t="e">
        <f aca="false">+IF(C234=0,"",IF(AND(R234&lt;=$R$5,S234=0),$T$386,IF(AND(S234&lt;&gt;0,R234&lt;&gt;0),$T$384,$T$385)))</f>
        <v>#NAME?</v>
      </c>
      <c r="U234" s="24" t="e">
        <f aca="false">IF(S234=0,"",DIAS.LAB(B234,S234)-1)</f>
        <v>#NAME?</v>
      </c>
      <c r="V234" s="27" t="e">
        <f aca="false">IF(OR(B234=0,S234=0),"",U234-Q234)</f>
        <v>#NAME?</v>
      </c>
      <c r="W234" s="32" t="e">
        <f aca="false">IF(OR(B234=0,S234=0),"",IF(V234&gt;=Q234,0,(1-(V234/Q234))))</f>
        <v>#NAME?</v>
      </c>
      <c r="X234" s="33" t="s">
        <v>703</v>
      </c>
    </row>
    <row r="235" customFormat="false" ht="56.25" hidden="false" customHeight="true" outlineLevel="0" collapsed="false">
      <c r="A235" s="47" t="s">
        <v>704</v>
      </c>
      <c r="B235" s="45" t="n">
        <v>42989</v>
      </c>
      <c r="C235" s="45" t="n">
        <v>42991</v>
      </c>
      <c r="D235" s="38" t="n">
        <f aca="false">IF(C235=0,"",YEAR(C235))</f>
        <v>2017</v>
      </c>
      <c r="E235" s="38" t="str">
        <f aca="false">IF(C235=0,"",TEXT(C235,"MMMM"))</f>
        <v>September</v>
      </c>
      <c r="F235" s="25" t="n">
        <v>3497</v>
      </c>
      <c r="G235" s="25" t="s">
        <v>705</v>
      </c>
      <c r="H235" s="23" t="s">
        <v>706</v>
      </c>
      <c r="I235" s="27" t="n">
        <f aca="false">IF(OR(B235=0,C235=0),"",C235-B235)</f>
        <v>2</v>
      </c>
      <c r="J235" s="26" t="s">
        <v>60</v>
      </c>
      <c r="K235" s="26" t="s">
        <v>677</v>
      </c>
      <c r="L235" s="26" t="s">
        <v>39</v>
      </c>
      <c r="M235" s="39" t="s">
        <v>32</v>
      </c>
      <c r="N235" s="44" t="s">
        <v>33</v>
      </c>
      <c r="O235" s="28" t="s">
        <v>443</v>
      </c>
      <c r="P235" s="40" t="n">
        <v>243.46</v>
      </c>
      <c r="Q235" s="27" t="n">
        <f aca="false">IFERROR(VLOOKUP(J235,$J$384:$Q$414,8,FALSE()),"")</f>
        <v>15</v>
      </c>
      <c r="R235" s="30" t="e">
        <f aca="false">IF(B235=0,"",(DIA.LAB(B235,Q235)))</f>
        <v>#NAME?</v>
      </c>
      <c r="S235" s="29" t="n">
        <v>42993</v>
      </c>
      <c r="T235" s="43" t="e">
        <f aca="false">+IF(C235=0,"",IF(AND(R235&lt;=$R$5,S235=0),$T$386,IF(AND(S235&lt;&gt;0,R235&lt;&gt;0),$T$384,$T$385)))</f>
        <v>#NAME?</v>
      </c>
      <c r="U235" s="24" t="e">
        <f aca="false">IF(S235=0,"",DIAS.LAB(B235,S235)-1)</f>
        <v>#NAME?</v>
      </c>
      <c r="V235" s="27" t="e">
        <f aca="false">IF(OR(B235=0,S235=0),"",U235-Q235)</f>
        <v>#NAME?</v>
      </c>
      <c r="W235" s="32" t="e">
        <f aca="false">IF(OR(B235=0,S235=0),"",IF(V235&gt;=Q235,0,(1-(V235/Q235))))</f>
        <v>#NAME?</v>
      </c>
      <c r="X235" s="33" t="s">
        <v>707</v>
      </c>
    </row>
    <row r="236" customFormat="false" ht="45" hidden="false" customHeight="true" outlineLevel="0" collapsed="false">
      <c r="B236" s="45" t="n">
        <v>42985</v>
      </c>
      <c r="C236" s="45" t="n">
        <v>42986</v>
      </c>
      <c r="D236" s="38" t="n">
        <f aca="false">IF(C236=0,"",YEAR(C236))</f>
        <v>2017</v>
      </c>
      <c r="E236" s="38" t="str">
        <f aca="false">IF(C236=0,"",TEXT(C236,"MMMM"))</f>
        <v>September</v>
      </c>
      <c r="F236" s="25" t="n">
        <v>3428</v>
      </c>
      <c r="G236" s="25" t="s">
        <v>708</v>
      </c>
      <c r="H236" s="23" t="s">
        <v>709</v>
      </c>
      <c r="I236" s="27" t="n">
        <f aca="false">IF(OR(B236=0,C236=0),"",C236-B236)</f>
        <v>1</v>
      </c>
      <c r="J236" s="26" t="s">
        <v>29</v>
      </c>
      <c r="K236" s="26" t="s">
        <v>710</v>
      </c>
      <c r="L236" s="26" t="s">
        <v>44</v>
      </c>
      <c r="M236" s="39" t="s">
        <v>32</v>
      </c>
      <c r="N236" s="44" t="s">
        <v>33</v>
      </c>
      <c r="O236" s="28" t="s">
        <v>443</v>
      </c>
      <c r="P236" s="40" t="n">
        <v>4.57</v>
      </c>
      <c r="Q236" s="27" t="n">
        <f aca="false">IFERROR(VLOOKUP(J236,$J$384:$Q$414,8,FALSE()),"")</f>
        <v>8</v>
      </c>
      <c r="R236" s="30" t="e">
        <f aca="false">IF(B236=0,"",(DIA.LAB(B236,Q236)))</f>
        <v>#NAME?</v>
      </c>
      <c r="S236" s="29" t="n">
        <v>42999</v>
      </c>
      <c r="T236" s="43" t="e">
        <f aca="false">+IF(C236=0,"",IF(AND(R236&lt;=$R$5,S236=0),$T$386,IF(AND(S236&lt;&gt;0,R236&lt;&gt;0),$T$384,$T$385)))</f>
        <v>#NAME?</v>
      </c>
      <c r="U236" s="24" t="e">
        <f aca="false">IF(S236=0,"",DIAS.LAB(B236,S236)-1)</f>
        <v>#NAME?</v>
      </c>
      <c r="V236" s="27" t="e">
        <f aca="false">IF(OR(B236=0,S236=0),"",U236-Q236)</f>
        <v>#NAME?</v>
      </c>
      <c r="W236" s="32" t="e">
        <f aca="false">IF(OR(B236=0,S236=0),"",IF(V236&gt;=Q236,0,(1-(V236/Q236))))</f>
        <v>#NAME?</v>
      </c>
      <c r="X236" s="33" t="s">
        <v>711</v>
      </c>
    </row>
    <row r="237" customFormat="false" ht="78.75" hidden="false" customHeight="true" outlineLevel="0" collapsed="false">
      <c r="B237" s="45" t="n">
        <v>42998</v>
      </c>
      <c r="C237" s="45" t="n">
        <v>42999</v>
      </c>
      <c r="D237" s="38" t="n">
        <f aca="false">IF(C237=0,"",YEAR(C237))</f>
        <v>2017</v>
      </c>
      <c r="E237" s="38" t="str">
        <f aca="false">IF(C237=0,"",TEXT(C237,"MMMM"))</f>
        <v>September</v>
      </c>
      <c r="F237" s="25" t="n">
        <v>3631</v>
      </c>
      <c r="G237" s="25" t="s">
        <v>712</v>
      </c>
      <c r="H237" s="23" t="s">
        <v>713</v>
      </c>
      <c r="I237" s="27" t="n">
        <f aca="false">IF(OR(B237=0,C237=0),"",C237-B237)</f>
        <v>1</v>
      </c>
      <c r="J237" s="26" t="s">
        <v>257</v>
      </c>
      <c r="K237" s="26" t="s">
        <v>714</v>
      </c>
      <c r="L237" s="26" t="s">
        <v>44</v>
      </c>
      <c r="M237" s="39" t="s">
        <v>32</v>
      </c>
      <c r="N237" s="44" t="s">
        <v>33</v>
      </c>
      <c r="O237" s="28" t="s">
        <v>443</v>
      </c>
      <c r="P237" s="40" t="n">
        <v>2574.88</v>
      </c>
      <c r="Q237" s="27" t="n">
        <f aca="false">IFERROR(VLOOKUP(J237,$J$384:$Q$414,8,FALSE()),"")</f>
        <v>20</v>
      </c>
      <c r="R237" s="30" t="e">
        <f aca="false">IF(B237=0,"",(DIA.LAB(B237,Q237)))</f>
        <v>#NAME?</v>
      </c>
      <c r="S237" s="29" t="n">
        <v>43003</v>
      </c>
      <c r="T237" s="43" t="e">
        <f aca="false">+IF(C237=0,"",IF(AND(R237&lt;=$R$5,S237=0),$T$386,IF(AND(S237&lt;&gt;0,R237&lt;&gt;0),$T$384,$T$385)))</f>
        <v>#NAME?</v>
      </c>
      <c r="U237" s="24" t="e">
        <f aca="false">IF(S237=0,"",DIAS.LAB(B237,S237)-1)</f>
        <v>#NAME?</v>
      </c>
      <c r="V237" s="27" t="e">
        <f aca="false">IF(OR(B237=0,S237=0),"",U237-Q237)</f>
        <v>#NAME?</v>
      </c>
      <c r="W237" s="32" t="e">
        <f aca="false">IF(OR(B237=0,S237=0),"",IF(V237&gt;=Q237,0,(1-(V237/Q237))))</f>
        <v>#NAME?</v>
      </c>
      <c r="X237" s="33" t="s">
        <v>715</v>
      </c>
    </row>
    <row r="238" customFormat="false" ht="33.75" hidden="false" customHeight="true" outlineLevel="0" collapsed="false">
      <c r="B238" s="45" t="n">
        <v>42996</v>
      </c>
      <c r="C238" s="45" t="n">
        <v>42999</v>
      </c>
      <c r="D238" s="38" t="n">
        <f aca="false">IF(C238=0,"",YEAR(C238))</f>
        <v>2017</v>
      </c>
      <c r="E238" s="38" t="str">
        <f aca="false">IF(C238=0,"",TEXT(C238,"MMMM"))</f>
        <v>September</v>
      </c>
      <c r="F238" s="25" t="n">
        <v>3627</v>
      </c>
      <c r="G238" s="25" t="s">
        <v>716</v>
      </c>
      <c r="H238" s="23" t="s">
        <v>717</v>
      </c>
      <c r="I238" s="27" t="n">
        <f aca="false">IF(OR(B238=0,C238=0),"",C238-B238)</f>
        <v>3</v>
      </c>
      <c r="J238" s="26" t="s">
        <v>29</v>
      </c>
      <c r="K238" s="26" t="s">
        <v>718</v>
      </c>
      <c r="L238" s="26" t="s">
        <v>31</v>
      </c>
      <c r="M238" s="39" t="s">
        <v>32</v>
      </c>
      <c r="N238" s="44" t="s">
        <v>33</v>
      </c>
      <c r="O238" s="28" t="s">
        <v>443</v>
      </c>
      <c r="P238" s="40" t="n">
        <v>205.16</v>
      </c>
      <c r="Q238" s="27" t="n">
        <f aca="false">IFERROR(VLOOKUP(J238,$J$384:$Q$414,8,FALSE()),"")</f>
        <v>8</v>
      </c>
      <c r="R238" s="30" t="e">
        <f aca="false">IF(B238=0,"",(DIA.LAB(B238,Q238)))</f>
        <v>#NAME?</v>
      </c>
      <c r="S238" s="29" t="n">
        <v>43003</v>
      </c>
      <c r="T238" s="43" t="e">
        <f aca="false">+IF(C238=0,"",IF(AND(R238&lt;=$R$5,S238=0),$T$386,IF(AND(S238&lt;&gt;0,R238&lt;&gt;0),$T$384,$T$385)))</f>
        <v>#NAME?</v>
      </c>
      <c r="U238" s="24" t="e">
        <f aca="false">IF(S238=0,"",DIAS.LAB(B238,S238)-1)</f>
        <v>#NAME?</v>
      </c>
      <c r="V238" s="27" t="e">
        <f aca="false">IF(OR(B238=0,S238=0),"",U238-Q238)</f>
        <v>#NAME?</v>
      </c>
      <c r="W238" s="32" t="e">
        <f aca="false">IF(OR(B238=0,S238=0),"",IF(V238&gt;=Q238,0,(1-(V238/Q238))))</f>
        <v>#NAME?</v>
      </c>
      <c r="X238" s="33" t="s">
        <v>719</v>
      </c>
    </row>
    <row r="239" customFormat="false" ht="56.25" hidden="false" customHeight="true" outlineLevel="0" collapsed="false">
      <c r="B239" s="45" t="n">
        <v>42997</v>
      </c>
      <c r="C239" s="45" t="n">
        <v>42999</v>
      </c>
      <c r="D239" s="38" t="n">
        <f aca="false">IF(C239=0,"",YEAR(C239))</f>
        <v>2017</v>
      </c>
      <c r="E239" s="38" t="str">
        <f aca="false">IF(C239=0,"",TEXT(C239,"MMMM"))</f>
        <v>September</v>
      </c>
      <c r="F239" s="25" t="n">
        <v>3626</v>
      </c>
      <c r="G239" s="25" t="s">
        <v>720</v>
      </c>
      <c r="H239" s="23" t="s">
        <v>721</v>
      </c>
      <c r="I239" s="27" t="n">
        <f aca="false">IF(OR(B239=0,C239=0),"",C239-B239)</f>
        <v>2</v>
      </c>
      <c r="J239" s="26" t="s">
        <v>80</v>
      </c>
      <c r="K239" s="26" t="s">
        <v>81</v>
      </c>
      <c r="L239" s="26" t="s">
        <v>44</v>
      </c>
      <c r="M239" s="39" t="s">
        <v>32</v>
      </c>
      <c r="N239" s="44" t="s">
        <v>33</v>
      </c>
      <c r="O239" s="28" t="s">
        <v>443</v>
      </c>
      <c r="P239" s="40" t="n">
        <v>6048</v>
      </c>
      <c r="Q239" s="27" t="n">
        <f aca="false">IFERROR(VLOOKUP(J239,$J$384:$Q$414,8,FALSE()),"")</f>
        <v>8</v>
      </c>
      <c r="R239" s="30" t="e">
        <f aca="false">IF(B239=0,"",(DIA.LAB(B239,Q239)))</f>
        <v>#NAME?</v>
      </c>
      <c r="S239" s="29" t="n">
        <v>43003</v>
      </c>
      <c r="T239" s="43" t="e">
        <f aca="false">+IF(C239=0,"",IF(AND(R239&lt;=$R$5,S239=0),$T$386,IF(AND(S239&lt;&gt;0,R239&lt;&gt;0),$T$384,$T$385)))</f>
        <v>#NAME?</v>
      </c>
      <c r="U239" s="24" t="e">
        <f aca="false">IF(S239=0,"",DIAS.LAB(B239,S239)-1)</f>
        <v>#NAME?</v>
      </c>
      <c r="V239" s="27" t="e">
        <f aca="false">IF(OR(B239=0,S239=0),"",U239-Q239)</f>
        <v>#NAME?</v>
      </c>
      <c r="W239" s="32" t="e">
        <f aca="false">IF(OR(B239=0,S239=0),"",IF(V239&gt;=Q239,0,(1-(V239/Q239))))</f>
        <v>#NAME?</v>
      </c>
      <c r="X239" s="33" t="s">
        <v>722</v>
      </c>
    </row>
    <row r="240" customFormat="false" ht="45" hidden="false" customHeight="true" outlineLevel="0" collapsed="false">
      <c r="B240" s="45" t="n">
        <v>42996</v>
      </c>
      <c r="C240" s="45" t="n">
        <v>42999</v>
      </c>
      <c r="D240" s="38" t="n">
        <f aca="false">IF(C240=0,"",YEAR(C240))</f>
        <v>2017</v>
      </c>
      <c r="E240" s="38" t="str">
        <f aca="false">IF(C240=0,"",TEXT(C240,"MMMM"))</f>
        <v>September</v>
      </c>
      <c r="F240" s="25" t="n">
        <v>3628</v>
      </c>
      <c r="G240" s="25" t="s">
        <v>723</v>
      </c>
      <c r="H240" s="23" t="s">
        <v>724</v>
      </c>
      <c r="I240" s="27" t="n">
        <f aca="false">IF(OR(B240=0,C240=0),"",C240-B240)</f>
        <v>3</v>
      </c>
      <c r="J240" s="26" t="s">
        <v>29</v>
      </c>
      <c r="K240" s="26" t="s">
        <v>718</v>
      </c>
      <c r="L240" s="26" t="s">
        <v>39</v>
      </c>
      <c r="M240" s="39" t="s">
        <v>32</v>
      </c>
      <c r="N240" s="44" t="s">
        <v>33</v>
      </c>
      <c r="O240" s="28" t="s">
        <v>443</v>
      </c>
      <c r="P240" s="40" t="n">
        <v>68.55</v>
      </c>
      <c r="Q240" s="27" t="n">
        <f aca="false">IFERROR(VLOOKUP(J240,$J$384:$Q$414,8,FALSE()),"")</f>
        <v>8</v>
      </c>
      <c r="R240" s="30" t="e">
        <f aca="false">IF(B240=0,"",(DIA.LAB(B240,Q240)))</f>
        <v>#NAME?</v>
      </c>
      <c r="S240" s="29" t="n">
        <v>43003</v>
      </c>
      <c r="T240" s="43" t="e">
        <f aca="false">+IF(C240=0,"",IF(AND(R240&lt;=$R$5,S240=0),$T$386,IF(AND(S240&lt;&gt;0,R240&lt;&gt;0),$T$384,$T$385)))</f>
        <v>#NAME?</v>
      </c>
      <c r="U240" s="24" t="e">
        <f aca="false">IF(S240=0,"",DIAS.LAB(B240,S240)-1)</f>
        <v>#NAME?</v>
      </c>
      <c r="V240" s="27" t="e">
        <f aca="false">IF(OR(B240=0,S240=0),"",U240-Q240)</f>
        <v>#NAME?</v>
      </c>
      <c r="W240" s="32" t="e">
        <f aca="false">IF(OR(B240=0,S240=0),"",IF(V240&gt;=Q240,0,(1-(V240/Q240))))</f>
        <v>#NAME?</v>
      </c>
      <c r="X240" s="33" t="s">
        <v>725</v>
      </c>
    </row>
    <row r="241" customFormat="false" ht="45" hidden="false" customHeight="true" outlineLevel="0" collapsed="false">
      <c r="B241" s="45" t="n">
        <v>42996</v>
      </c>
      <c r="C241" s="45" t="n">
        <v>42999</v>
      </c>
      <c r="D241" s="38" t="n">
        <f aca="false">IF(C241=0,"",YEAR(C241))</f>
        <v>2017</v>
      </c>
      <c r="E241" s="38" t="str">
        <f aca="false">IF(C241=0,"",TEXT(C241,"MMMM"))</f>
        <v>September</v>
      </c>
      <c r="F241" s="25" t="n">
        <v>3629</v>
      </c>
      <c r="G241" s="25" t="s">
        <v>726</v>
      </c>
      <c r="H241" s="23" t="s">
        <v>727</v>
      </c>
      <c r="I241" s="27" t="n">
        <f aca="false">IF(OR(B241=0,C241=0),"",C241-B241)</f>
        <v>3</v>
      </c>
      <c r="J241" s="26" t="s">
        <v>29</v>
      </c>
      <c r="K241" s="26" t="s">
        <v>718</v>
      </c>
      <c r="L241" s="26" t="s">
        <v>44</v>
      </c>
      <c r="M241" s="39" t="s">
        <v>32</v>
      </c>
      <c r="N241" s="44" t="s">
        <v>33</v>
      </c>
      <c r="O241" s="28" t="s">
        <v>443</v>
      </c>
      <c r="P241" s="40" t="n">
        <v>700.37</v>
      </c>
      <c r="Q241" s="27" t="n">
        <f aca="false">IFERROR(VLOOKUP(J241,$J$384:$Q$414,8,FALSE()),"")</f>
        <v>8</v>
      </c>
      <c r="R241" s="30" t="e">
        <f aca="false">IF(B241=0,"",(DIA.LAB(B241,Q241)))</f>
        <v>#NAME?</v>
      </c>
      <c r="S241" s="29" t="n">
        <v>43003</v>
      </c>
      <c r="T241" s="43" t="e">
        <f aca="false">+IF(C241=0,"",IF(AND(R241&lt;=$R$5,S241=0),$T$386,IF(AND(S241&lt;&gt;0,R241&lt;&gt;0),$T$384,$T$385)))</f>
        <v>#NAME?</v>
      </c>
      <c r="U241" s="24" t="e">
        <f aca="false">IF(S241=0,"",DIAS.LAB(B241,S241)-1)</f>
        <v>#NAME?</v>
      </c>
      <c r="V241" s="27" t="e">
        <f aca="false">IF(OR(B241=0,S241=0),"",U241-Q241)</f>
        <v>#NAME?</v>
      </c>
      <c r="W241" s="32" t="e">
        <f aca="false">IF(OR(B241=0,S241=0),"",IF(V241&gt;=Q241,0,(1-(V241/Q241))))</f>
        <v>#NAME?</v>
      </c>
      <c r="X241" s="33" t="s">
        <v>728</v>
      </c>
    </row>
    <row r="242" customFormat="false" ht="45" hidden="false" customHeight="true" outlineLevel="0" collapsed="false">
      <c r="B242" s="45" t="n">
        <v>42999</v>
      </c>
      <c r="C242" s="45" t="n">
        <v>43003</v>
      </c>
      <c r="D242" s="38" t="n">
        <f aca="false">IF(C242=0,"",YEAR(C242))</f>
        <v>2017</v>
      </c>
      <c r="E242" s="38" t="str">
        <f aca="false">IF(C242=0,"",TEXT(C242,"MMMM"))</f>
        <v>September</v>
      </c>
      <c r="F242" s="25" t="n">
        <v>3675</v>
      </c>
      <c r="G242" s="25" t="s">
        <v>729</v>
      </c>
      <c r="H242" s="23" t="s">
        <v>730</v>
      </c>
      <c r="I242" s="27" t="n">
        <f aca="false">IF(OR(B242=0,C242=0),"",C242-B242)</f>
        <v>4</v>
      </c>
      <c r="J242" s="26" t="s">
        <v>60</v>
      </c>
      <c r="K242" s="26" t="s">
        <v>731</v>
      </c>
      <c r="L242" s="26" t="s">
        <v>44</v>
      </c>
      <c r="M242" s="39" t="s">
        <v>148</v>
      </c>
      <c r="N242" s="44" t="s">
        <v>33</v>
      </c>
      <c r="O242" s="28" t="s">
        <v>443</v>
      </c>
      <c r="P242" s="40" t="n">
        <v>500</v>
      </c>
      <c r="Q242" s="27" t="n">
        <f aca="false">IFERROR(VLOOKUP(J242,$J$384:$Q$414,8,FALSE()),"")</f>
        <v>15</v>
      </c>
      <c r="R242" s="30" t="e">
        <f aca="false">IF(B242=0,"",(DIA.LAB(B242,Q242)))</f>
        <v>#NAME?</v>
      </c>
      <c r="S242" s="29" t="n">
        <v>43004</v>
      </c>
      <c r="T242" s="43" t="e">
        <f aca="false">+IF(C242=0,"",IF(AND(R242&lt;=$R$5,S242=0),$T$386,IF(AND(S242&lt;&gt;0,R242&lt;&gt;0),$T$384,$T$385)))</f>
        <v>#NAME?</v>
      </c>
      <c r="U242" s="24" t="e">
        <f aca="false">IF(S242=0,"",DIAS.LAB(B242,S242)-1)</f>
        <v>#NAME?</v>
      </c>
      <c r="V242" s="27" t="e">
        <f aca="false">IF(OR(B242=0,S242=0),"",U242-Q242)</f>
        <v>#NAME?</v>
      </c>
      <c r="W242" s="32" t="e">
        <f aca="false">IF(OR(B242=0,S242=0),"",IF(V242&gt;=Q242,0,(1-(V242/Q242))))</f>
        <v>#NAME?</v>
      </c>
      <c r="X242" s="33" t="s">
        <v>732</v>
      </c>
    </row>
    <row r="243" customFormat="false" ht="33.75" hidden="false" customHeight="true" outlineLevel="0" collapsed="false">
      <c r="B243" s="45" t="n">
        <v>42999</v>
      </c>
      <c r="C243" s="45" t="n">
        <v>43003</v>
      </c>
      <c r="D243" s="38" t="n">
        <f aca="false">IF(C243=0,"",YEAR(C243))</f>
        <v>2017</v>
      </c>
      <c r="E243" s="38" t="str">
        <f aca="false">IF(C243=0,"",TEXT(C243,"MMMM"))</f>
        <v>September</v>
      </c>
      <c r="F243" s="25" t="n">
        <v>3676</v>
      </c>
      <c r="G243" s="25" t="s">
        <v>733</v>
      </c>
      <c r="H243" s="23" t="s">
        <v>734</v>
      </c>
      <c r="I243" s="27" t="n">
        <f aca="false">IF(OR(B243=0,C243=0),"",C243-B243)</f>
        <v>4</v>
      </c>
      <c r="J243" s="26" t="s">
        <v>29</v>
      </c>
      <c r="K243" s="26" t="s">
        <v>47</v>
      </c>
      <c r="L243" s="26" t="s">
        <v>31</v>
      </c>
      <c r="M243" s="39" t="s">
        <v>32</v>
      </c>
      <c r="N243" s="44" t="s">
        <v>33</v>
      </c>
      <c r="O243" s="28" t="s">
        <v>443</v>
      </c>
      <c r="P243" s="40" t="n">
        <v>1713</v>
      </c>
      <c r="Q243" s="27" t="n">
        <f aca="false">IFERROR(VLOOKUP(J243,$J$384:$Q$414,8,FALSE()),"")</f>
        <v>8</v>
      </c>
      <c r="R243" s="30" t="e">
        <f aca="false">IF(B243=0,"",(DIA.LAB(B243,Q243)))</f>
        <v>#NAME?</v>
      </c>
      <c r="S243" s="29" t="n">
        <v>43005</v>
      </c>
      <c r="T243" s="43" t="e">
        <f aca="false">+IF(C243=0,"",IF(AND(R243&lt;=$R$5,S243=0),$T$386,IF(AND(S243&lt;&gt;0,R243&lt;&gt;0),$T$384,$T$385)))</f>
        <v>#NAME?</v>
      </c>
      <c r="U243" s="24" t="e">
        <f aca="false">IF(S243=0,"",DIAS.LAB(B243,S243)-1)</f>
        <v>#NAME?</v>
      </c>
      <c r="V243" s="27" t="e">
        <f aca="false">IF(OR(B243=0,S243=0),"",U243-Q243)</f>
        <v>#NAME?</v>
      </c>
      <c r="W243" s="32" t="e">
        <f aca="false">IF(OR(B243=0,S243=0),"",IF(V243&gt;=Q243,0,(1-(V243/Q243))))</f>
        <v>#NAME?</v>
      </c>
      <c r="X243" s="33" t="s">
        <v>735</v>
      </c>
    </row>
    <row r="244" customFormat="false" ht="56.25" hidden="false" customHeight="true" outlineLevel="0" collapsed="false">
      <c r="B244" s="45" t="n">
        <v>42996</v>
      </c>
      <c r="C244" s="45" t="n">
        <v>42999</v>
      </c>
      <c r="D244" s="38" t="n">
        <f aca="false">IF(C244=0,"",YEAR(C244))</f>
        <v>2017</v>
      </c>
      <c r="E244" s="38" t="str">
        <f aca="false">IF(C244=0,"",TEXT(C244,"MMMM"))</f>
        <v>September</v>
      </c>
      <c r="F244" s="25" t="n">
        <v>3630</v>
      </c>
      <c r="G244" s="25" t="s">
        <v>736</v>
      </c>
      <c r="H244" s="23" t="s">
        <v>737</v>
      </c>
      <c r="I244" s="27" t="n">
        <f aca="false">IF(OR(B244=0,C244=0),"",C244-B244)</f>
        <v>3</v>
      </c>
      <c r="J244" s="26" t="s">
        <v>60</v>
      </c>
      <c r="K244" s="26" t="s">
        <v>738</v>
      </c>
      <c r="L244" s="26" t="s">
        <v>44</v>
      </c>
      <c r="M244" s="39" t="s">
        <v>32</v>
      </c>
      <c r="N244" s="44" t="s">
        <v>33</v>
      </c>
      <c r="O244" s="28" t="s">
        <v>443</v>
      </c>
      <c r="P244" s="40" t="n">
        <v>3542.47</v>
      </c>
      <c r="Q244" s="27" t="n">
        <f aca="false">IFERROR(VLOOKUP(J244,$J$384:$Q$414,8,FALSE()),"")</f>
        <v>15</v>
      </c>
      <c r="R244" s="30" t="e">
        <f aca="false">IF(B244=0,"",(DIA.LAB(B244,Q244)))</f>
        <v>#NAME?</v>
      </c>
      <c r="S244" s="29" t="n">
        <v>43006</v>
      </c>
      <c r="T244" s="43" t="e">
        <f aca="false">+IF(C244=0,"",IF(AND(R244&lt;=$R$5,S244=0),$T$386,IF(AND(S244&lt;&gt;0,R244&lt;&gt;0),$T$384,$T$385)))</f>
        <v>#NAME?</v>
      </c>
      <c r="U244" s="24" t="e">
        <f aca="false">IF(S244=0,"",DIAS.LAB(B244,S244)-1)</f>
        <v>#NAME?</v>
      </c>
      <c r="V244" s="27" t="e">
        <f aca="false">IF(OR(B244=0,S244=0),"",U244-Q244)</f>
        <v>#NAME?</v>
      </c>
      <c r="W244" s="32" t="e">
        <f aca="false">IF(OR(B244=0,S244=0),"",IF(V244&gt;=Q244,0,(1-(V244/Q244))))</f>
        <v>#NAME?</v>
      </c>
      <c r="X244" s="33" t="s">
        <v>739</v>
      </c>
    </row>
    <row r="245" customFormat="false" ht="56.25" hidden="false" customHeight="true" outlineLevel="0" collapsed="false">
      <c r="B245" s="45" t="n">
        <v>42998</v>
      </c>
      <c r="C245" s="45" t="n">
        <v>43006</v>
      </c>
      <c r="D245" s="38" t="n">
        <f aca="false">IF(C245=0,"",YEAR(C245))</f>
        <v>2017</v>
      </c>
      <c r="E245" s="38" t="str">
        <f aca="false">IF(C245=0,"",TEXT(C245,"MMMM"))</f>
        <v>September</v>
      </c>
      <c r="F245" s="25" t="n">
        <v>3737</v>
      </c>
      <c r="G245" s="25" t="s">
        <v>740</v>
      </c>
      <c r="H245" s="23" t="s">
        <v>741</v>
      </c>
      <c r="I245" s="27" t="n">
        <f aca="false">IF(OR(B245=0,C245=0),"",C245-B245)</f>
        <v>8</v>
      </c>
      <c r="J245" s="26" t="s">
        <v>29</v>
      </c>
      <c r="K245" s="26" t="s">
        <v>47</v>
      </c>
      <c r="L245" s="26" t="s">
        <v>44</v>
      </c>
      <c r="M245" s="39" t="s">
        <v>32</v>
      </c>
      <c r="N245" s="44" t="s">
        <v>33</v>
      </c>
      <c r="O245" s="28" t="s">
        <v>443</v>
      </c>
      <c r="P245" s="40" t="n">
        <v>127.72</v>
      </c>
      <c r="Q245" s="27" t="n">
        <f aca="false">IFERROR(VLOOKUP(J245,$J$384:$Q$414,8,FALSE()),"")</f>
        <v>8</v>
      </c>
      <c r="R245" s="30" t="e">
        <f aca="false">IF(B245=0,"",(DIA.LAB(B245,Q245)))</f>
        <v>#NAME?</v>
      </c>
      <c r="S245" s="29" t="n">
        <v>43007</v>
      </c>
      <c r="T245" s="43" t="e">
        <f aca="false">+IF(C245=0,"",IF(AND(R245&lt;=$R$5,S245=0),$T$386,IF(AND(S245&lt;&gt;0,R245&lt;&gt;0),$T$384,$T$385)))</f>
        <v>#NAME?</v>
      </c>
      <c r="U245" s="24" t="e">
        <f aca="false">IF(S245=0,"",DIAS.LAB(B245,S245)-1)</f>
        <v>#NAME?</v>
      </c>
      <c r="V245" s="27" t="e">
        <f aca="false">IF(OR(B245=0,S245=0),"",U245-Q245)</f>
        <v>#NAME?</v>
      </c>
      <c r="W245" s="32" t="e">
        <f aca="false">IF(OR(B245=0,S245=0),"",IF(V245&gt;=Q245,0,(1-(V245/Q245))))</f>
        <v>#NAME?</v>
      </c>
      <c r="X245" s="33" t="s">
        <v>742</v>
      </c>
    </row>
    <row r="246" customFormat="false" ht="33.75" hidden="false" customHeight="true" outlineLevel="0" collapsed="false">
      <c r="B246" s="45" t="n">
        <v>42985</v>
      </c>
      <c r="C246" s="45" t="n">
        <v>42991</v>
      </c>
      <c r="D246" s="38" t="n">
        <f aca="false">IF(C246=0,"",YEAR(C246))</f>
        <v>2017</v>
      </c>
      <c r="E246" s="38" t="str">
        <f aca="false">IF(C246=0,"",TEXT(C246,"MMMM"))</f>
        <v>September</v>
      </c>
      <c r="F246" s="25" t="n">
        <v>34105</v>
      </c>
      <c r="G246" s="25" t="s">
        <v>743</v>
      </c>
      <c r="H246" s="23" t="s">
        <v>744</v>
      </c>
      <c r="I246" s="27" t="n">
        <f aca="false">IF(OR(B246=0,C246=0),"",C246-B246)</f>
        <v>6</v>
      </c>
      <c r="J246" s="26" t="s">
        <v>60</v>
      </c>
      <c r="K246" s="26" t="s">
        <v>745</v>
      </c>
      <c r="L246" s="26" t="s">
        <v>44</v>
      </c>
      <c r="M246" s="39" t="s">
        <v>148</v>
      </c>
      <c r="N246" s="44" t="s">
        <v>746</v>
      </c>
      <c r="O246" s="28" t="s">
        <v>747</v>
      </c>
      <c r="P246" s="40" t="n">
        <v>1396.64</v>
      </c>
      <c r="Q246" s="27" t="n">
        <f aca="false">IFERROR(VLOOKUP(J246,$J$382:$Q$412,8,FALSE()),"")</f>
        <v>15</v>
      </c>
      <c r="R246" s="30" t="e">
        <f aca="false">IF(B246=0,"",(DIA.LAB(B246,Q246)))</f>
        <v>#NAME?</v>
      </c>
      <c r="S246" s="29" t="n">
        <v>43011</v>
      </c>
      <c r="T246" s="43" t="e">
        <f aca="false">+IF(C246=0,"",IF(AND(R246&lt;=$R$5,S246=0),$T$386,IF(AND(S246&lt;&gt;0,R246&lt;&gt;0),$T$384,$T$385)))</f>
        <v>#NAME?</v>
      </c>
      <c r="U246" s="24" t="e">
        <f aca="false">IF(S246=0,"",DIAS.LAB(B246,S246)-1)</f>
        <v>#NAME?</v>
      </c>
      <c r="V246" s="27" t="e">
        <f aca="false">IF(OR(B246=0,S246=0),"",U246-Q246)</f>
        <v>#NAME?</v>
      </c>
      <c r="W246" s="32" t="e">
        <f aca="false">IF(OR(B246=0,S246=0),"",IF(V246&gt;=Q246,0,(1-(V246/Q246))))</f>
        <v>#NAME?</v>
      </c>
      <c r="X246" s="33" t="s">
        <v>748</v>
      </c>
    </row>
    <row r="247" customFormat="false" ht="45" hidden="false" customHeight="true" outlineLevel="0" collapsed="false">
      <c r="B247" s="45" t="n">
        <v>43010</v>
      </c>
      <c r="C247" s="45" t="n">
        <v>43020</v>
      </c>
      <c r="D247" s="38" t="n">
        <f aca="false">IF(C247=0,"",YEAR(C247))</f>
        <v>2017</v>
      </c>
      <c r="E247" s="38" t="str">
        <f aca="false">IF(C247=0,"",TEXT(C247,"MMMM"))</f>
        <v>October</v>
      </c>
      <c r="F247" s="25" t="n">
        <v>3784</v>
      </c>
      <c r="G247" s="25" t="s">
        <v>749</v>
      </c>
      <c r="H247" s="23" t="s">
        <v>750</v>
      </c>
      <c r="I247" s="27" t="n">
        <f aca="false">IF(OR(B247=0,C247=0),"",C247-B247)</f>
        <v>10</v>
      </c>
      <c r="J247" s="26" t="s">
        <v>60</v>
      </c>
      <c r="K247" s="26" t="s">
        <v>696</v>
      </c>
      <c r="L247" s="26" t="s">
        <v>44</v>
      </c>
      <c r="M247" s="39" t="s">
        <v>148</v>
      </c>
      <c r="N247" s="44" t="s">
        <v>33</v>
      </c>
      <c r="O247" s="28" t="s">
        <v>443</v>
      </c>
      <c r="P247" s="40" t="n">
        <v>185.8</v>
      </c>
      <c r="Q247" s="27" t="n">
        <f aca="false">IFERROR(VLOOKUP(J247,$J$382:$Q$412,8,FALSE()),"")</f>
        <v>15</v>
      </c>
      <c r="R247" s="30" t="e">
        <f aca="false">IF(B247=0,"",(DIA.LAB(B247,Q247)))</f>
        <v>#NAME?</v>
      </c>
      <c r="S247" s="29" t="n">
        <v>43020</v>
      </c>
      <c r="T247" s="43" t="e">
        <f aca="false">+IF(C247=0,"",IF(AND(R247&lt;=$R$5,S247=0),$T$386,IF(AND(S247&lt;&gt;0,R247&lt;&gt;0),$T$384,$T$385)))</f>
        <v>#NAME?</v>
      </c>
      <c r="U247" s="24" t="e">
        <f aca="false">IF(S247=0,"",DIAS.LAB(B247,S247)-1)</f>
        <v>#NAME?</v>
      </c>
      <c r="V247" s="27" t="e">
        <f aca="false">IF(OR(B247=0,S247=0),"",U247-Q247)</f>
        <v>#NAME?</v>
      </c>
      <c r="W247" s="32" t="e">
        <f aca="false">IF(OR(B247=0,S247=0),"",IF(V247&gt;=Q247,0,(1-(V247/Q247))))</f>
        <v>#NAME?</v>
      </c>
      <c r="X247" s="33" t="s">
        <v>751</v>
      </c>
      <c r="Y247" s="48" t="e">
        <f aca="false">SUM(W247:W277)</f>
        <v>#NAME?</v>
      </c>
      <c r="Z247" s="1" t="e">
        <f aca="false">+Y247/31</f>
        <v>#NAME?</v>
      </c>
    </row>
    <row r="248" customFormat="false" ht="33.75" hidden="false" customHeight="true" outlineLevel="0" collapsed="false">
      <c r="B248" s="45" t="n">
        <v>43018</v>
      </c>
      <c r="C248" s="45" t="n">
        <v>43020</v>
      </c>
      <c r="D248" s="38" t="n">
        <f aca="false">IF(C248=0,"",YEAR(C248))</f>
        <v>2017</v>
      </c>
      <c r="E248" s="38" t="str">
        <f aca="false">IF(C248=0,"",TEXT(C248,"MMMM"))</f>
        <v>October</v>
      </c>
      <c r="F248" s="25" t="n">
        <v>3933</v>
      </c>
      <c r="G248" s="25" t="s">
        <v>752</v>
      </c>
      <c r="H248" s="23" t="s">
        <v>753</v>
      </c>
      <c r="I248" s="27" t="n">
        <f aca="false">IF(OR(B248=0,C248=0),"",C248-B248)</f>
        <v>2</v>
      </c>
      <c r="J248" s="26" t="s">
        <v>80</v>
      </c>
      <c r="K248" s="26" t="s">
        <v>81</v>
      </c>
      <c r="L248" s="26" t="s">
        <v>44</v>
      </c>
      <c r="M248" s="39" t="s">
        <v>32</v>
      </c>
      <c r="N248" s="44" t="s">
        <v>33</v>
      </c>
      <c r="O248" s="28" t="s">
        <v>443</v>
      </c>
      <c r="P248" s="40" t="n">
        <v>3024</v>
      </c>
      <c r="Q248" s="27" t="n">
        <f aca="false">IFERROR(VLOOKUP(J248,$J$382:$Q$412,8,FALSE()),"")</f>
        <v>8</v>
      </c>
      <c r="R248" s="30" t="e">
        <f aca="false">IF(B248=0,"",(DIA.LAB(B248,Q248)))</f>
        <v>#NAME?</v>
      </c>
      <c r="S248" s="29" t="n">
        <v>43020</v>
      </c>
      <c r="T248" s="43" t="e">
        <f aca="false">+IF(C248=0,"",IF(AND(R248&lt;=$R$5,S248=0),$T$386,IF(AND(S248&lt;&gt;0,R248&lt;&gt;0),$T$384,$T$385)))</f>
        <v>#NAME?</v>
      </c>
      <c r="U248" s="24" t="e">
        <f aca="false">IF(S248=0,"",DIAS.LAB(B248,S248)-1)</f>
        <v>#NAME?</v>
      </c>
      <c r="V248" s="27" t="e">
        <f aca="false">IF(OR(B248=0,S248=0),"",U248-Q248)</f>
        <v>#NAME?</v>
      </c>
      <c r="W248" s="32" t="e">
        <f aca="false">IF(OR(B248=0,S248=0),"",IF(V248&gt;=Q248,0,(1-(V248/Q248))))</f>
        <v>#NAME?</v>
      </c>
      <c r="X248" s="33" t="s">
        <v>754</v>
      </c>
    </row>
    <row r="249" customFormat="false" ht="22.5" hidden="false" customHeight="true" outlineLevel="0" collapsed="false">
      <c r="B249" s="45" t="n">
        <v>43006</v>
      </c>
      <c r="C249" s="45" t="n">
        <v>43011</v>
      </c>
      <c r="D249" s="38" t="n">
        <f aca="false">IF(C249=0,"",YEAR(C249))</f>
        <v>2017</v>
      </c>
      <c r="E249" s="38" t="str">
        <f aca="false">IF(C249=0,"",TEXT(C249,"MMMM"))</f>
        <v>October</v>
      </c>
      <c r="F249" s="25" t="n">
        <v>14</v>
      </c>
      <c r="G249" s="25" t="s">
        <v>755</v>
      </c>
      <c r="H249" s="23" t="s">
        <v>756</v>
      </c>
      <c r="I249" s="27" t="n">
        <f aca="false">IF(OR(B249=0,C249=0),"",C249-B249)</f>
        <v>5</v>
      </c>
      <c r="J249" s="26" t="s">
        <v>60</v>
      </c>
      <c r="K249" s="26" t="s">
        <v>757</v>
      </c>
      <c r="L249" s="26" t="s">
        <v>44</v>
      </c>
      <c r="M249" s="39" t="s">
        <v>32</v>
      </c>
      <c r="N249" s="44" t="s">
        <v>33</v>
      </c>
      <c r="O249" s="28" t="s">
        <v>443</v>
      </c>
      <c r="P249" s="40" t="n">
        <v>380</v>
      </c>
      <c r="Q249" s="27" t="n">
        <f aca="false">IFERROR(VLOOKUP(J249,$J$382:$Q$412,8,FALSE()),"")</f>
        <v>15</v>
      </c>
      <c r="R249" s="30" t="e">
        <f aca="false">IF(B249=0,"",(DIA.LAB(B249,Q249)))</f>
        <v>#NAME?</v>
      </c>
      <c r="S249" s="29" t="n">
        <v>43018</v>
      </c>
      <c r="T249" s="43" t="e">
        <f aca="false">+IF(C249=0,"",IF(AND(R249&lt;=$R$5,S249=0),$T$386,IF(AND(S249&lt;&gt;0,R249&lt;&gt;0),$T$384,$T$385)))</f>
        <v>#NAME?</v>
      </c>
      <c r="U249" s="24" t="e">
        <f aca="false">IF(S249=0,"",DIAS.LAB(B249,S249)-1)</f>
        <v>#NAME?</v>
      </c>
      <c r="V249" s="27" t="e">
        <f aca="false">IF(OR(B249=0,S249=0),"",U249-Q249)</f>
        <v>#NAME?</v>
      </c>
      <c r="W249" s="32" t="e">
        <f aca="false">IF(OR(B249=0,S249=0),"",IF(V249&gt;=Q249,0,(1-(V249/Q249))))</f>
        <v>#NAME?</v>
      </c>
      <c r="X249" s="33" t="s">
        <v>758</v>
      </c>
    </row>
    <row r="250" customFormat="false" ht="22.5" hidden="false" customHeight="true" outlineLevel="0" collapsed="false">
      <c r="B250" s="45" t="n">
        <v>43013</v>
      </c>
      <c r="C250" s="45" t="n">
        <v>43018</v>
      </c>
      <c r="D250" s="38" t="n">
        <f aca="false">IF(C250=0,"",YEAR(C250))</f>
        <v>2017</v>
      </c>
      <c r="E250" s="38" t="str">
        <f aca="false">IF(C250=0,"",TEXT(C250,"MMMM"))</f>
        <v>October</v>
      </c>
      <c r="F250" s="25" t="n">
        <v>3894</v>
      </c>
      <c r="G250" s="25" t="s">
        <v>759</v>
      </c>
      <c r="H250" s="23" t="s">
        <v>760</v>
      </c>
      <c r="I250" s="27" t="n">
        <f aca="false">IF(OR(B250=0,C250=0),"",C250-B250)</f>
        <v>5</v>
      </c>
      <c r="J250" s="26" t="s">
        <v>60</v>
      </c>
      <c r="K250" s="26" t="s">
        <v>761</v>
      </c>
      <c r="L250" s="26" t="s">
        <v>44</v>
      </c>
      <c r="M250" s="39" t="s">
        <v>32</v>
      </c>
      <c r="N250" s="44" t="s">
        <v>33</v>
      </c>
      <c r="O250" s="28" t="s">
        <v>443</v>
      </c>
      <c r="P250" s="40" t="n">
        <v>30</v>
      </c>
      <c r="Q250" s="27" t="n">
        <f aca="false">IFERROR(VLOOKUP(J250,$J$382:$Q$412,8,FALSE()),"")</f>
        <v>15</v>
      </c>
      <c r="R250" s="30" t="e">
        <f aca="false">IF(B250=0,"",(DIA.LAB(B250,Q250)))</f>
        <v>#NAME?</v>
      </c>
      <c r="S250" s="29" t="n">
        <v>43019</v>
      </c>
      <c r="T250" s="43" t="e">
        <f aca="false">+IF(C250=0,"",IF(AND(R250&lt;=$R$5,S250=0),$T$386,IF(AND(S250&lt;&gt;0,R250&lt;&gt;0),$T$384,$T$385)))</f>
        <v>#NAME?</v>
      </c>
      <c r="U250" s="24" t="e">
        <f aca="false">IF(S250=0,"",DIAS.LAB(B250,S250)-1)</f>
        <v>#NAME?</v>
      </c>
      <c r="V250" s="27" t="e">
        <f aca="false">IF(OR(B250=0,S250=0),"",U250-Q250)</f>
        <v>#NAME?</v>
      </c>
      <c r="W250" s="32" t="e">
        <f aca="false">IF(OR(B250=0,S250=0),"",IF(V250&gt;=Q250,0,(1-(V250/Q250))))</f>
        <v>#NAME?</v>
      </c>
      <c r="X250" s="33" t="s">
        <v>762</v>
      </c>
    </row>
    <row r="251" customFormat="false" ht="45" hidden="false" customHeight="true" outlineLevel="0" collapsed="false">
      <c r="B251" s="45" t="n">
        <v>43013</v>
      </c>
      <c r="C251" s="45" t="n">
        <v>43019</v>
      </c>
      <c r="D251" s="38" t="n">
        <f aca="false">IF(C251=0,"",YEAR(C251))</f>
        <v>2017</v>
      </c>
      <c r="E251" s="38" t="str">
        <f aca="false">IF(C251=0,"",TEXT(C251,"MMMM"))</f>
        <v>October</v>
      </c>
      <c r="F251" s="25" t="n">
        <v>3918</v>
      </c>
      <c r="G251" s="25" t="s">
        <v>763</v>
      </c>
      <c r="H251" s="23" t="s">
        <v>764</v>
      </c>
      <c r="I251" s="27" t="n">
        <f aca="false">IF(OR(B251=0,C251=0),"",C251-B251)</f>
        <v>6</v>
      </c>
      <c r="J251" s="26" t="s">
        <v>60</v>
      </c>
      <c r="K251" s="26" t="s">
        <v>53</v>
      </c>
      <c r="L251" s="26" t="s">
        <v>44</v>
      </c>
      <c r="M251" s="39" t="s">
        <v>32</v>
      </c>
      <c r="N251" s="44" t="s">
        <v>33</v>
      </c>
      <c r="O251" s="28" t="s">
        <v>443</v>
      </c>
      <c r="P251" s="40" t="n">
        <v>4.69</v>
      </c>
      <c r="Q251" s="27" t="n">
        <f aca="false">IFERROR(VLOOKUP(J251,$J$382:$Q$412,8,FALSE()),"")</f>
        <v>15</v>
      </c>
      <c r="R251" s="30" t="e">
        <f aca="false">IF(B251=0,"",(DIA.LAB(B251,Q251)))</f>
        <v>#NAME?</v>
      </c>
      <c r="S251" s="29" t="n">
        <v>43025</v>
      </c>
      <c r="T251" s="43" t="e">
        <f aca="false">+IF(C251=0,"",IF(AND(R251&lt;=$R$5,S251=0),$T$386,IF(AND(S251&lt;&gt;0,R251&lt;&gt;0),$T$384,$T$385)))</f>
        <v>#NAME?</v>
      </c>
      <c r="U251" s="24" t="e">
        <f aca="false">IF(S251=0,"",DIAS.LAB(B251,S251)-1)</f>
        <v>#NAME?</v>
      </c>
      <c r="V251" s="27" t="e">
        <f aca="false">IF(OR(B251=0,S251=0),"",U251-Q251)</f>
        <v>#NAME?</v>
      </c>
      <c r="W251" s="32" t="e">
        <f aca="false">IF(OR(B251=0,S251=0),"",IF(V251&gt;=Q251,0,(1-(V251/Q251))))</f>
        <v>#NAME?</v>
      </c>
      <c r="X251" s="33" t="s">
        <v>765</v>
      </c>
    </row>
    <row r="252" customFormat="false" ht="56.25" hidden="false" customHeight="true" outlineLevel="0" collapsed="false">
      <c r="B252" s="45" t="n">
        <v>43014</v>
      </c>
      <c r="C252" s="45" t="n">
        <v>43019</v>
      </c>
      <c r="D252" s="38" t="n">
        <f aca="false">IF(C252=0,"",YEAR(C252))</f>
        <v>2017</v>
      </c>
      <c r="E252" s="38" t="str">
        <f aca="false">IF(C252=0,"",TEXT(C252,"MMMM"))</f>
        <v>October</v>
      </c>
      <c r="F252" s="25" t="n">
        <v>3921</v>
      </c>
      <c r="G252" s="25" t="s">
        <v>766</v>
      </c>
      <c r="H252" s="23" t="s">
        <v>767</v>
      </c>
      <c r="I252" s="27" t="n">
        <f aca="false">IF(OR(B252=0,C252=0),"",C252-B252)</f>
        <v>5</v>
      </c>
      <c r="J252" s="26" t="s">
        <v>60</v>
      </c>
      <c r="K252" s="26" t="s">
        <v>768</v>
      </c>
      <c r="L252" s="26" t="s">
        <v>31</v>
      </c>
      <c r="M252" s="39" t="s">
        <v>32</v>
      </c>
      <c r="N252" s="44" t="s">
        <v>33</v>
      </c>
      <c r="O252" s="28" t="s">
        <v>443</v>
      </c>
      <c r="P252" s="40" t="n">
        <v>65.91</v>
      </c>
      <c r="Q252" s="27" t="n">
        <f aca="false">IFERROR(VLOOKUP(J252,$J$382:$Q$412,8,FALSE()),"")</f>
        <v>15</v>
      </c>
      <c r="R252" s="30" t="e">
        <f aca="false">IF(B252=0,"",(DIA.LAB(B252,Q252)))</f>
        <v>#NAME?</v>
      </c>
      <c r="S252" s="29" t="n">
        <v>43025</v>
      </c>
      <c r="T252" s="43" t="e">
        <f aca="false">+IF(C252=0,"",IF(AND(R252&lt;=$R$5,S252=0),$T$386,IF(AND(S252&lt;&gt;0,R252&lt;&gt;0),$T$384,$T$385)))</f>
        <v>#NAME?</v>
      </c>
      <c r="U252" s="24" t="e">
        <f aca="false">IF(S252=0,"",DIAS.LAB(B252,S252)-1)</f>
        <v>#NAME?</v>
      </c>
      <c r="V252" s="27" t="e">
        <f aca="false">IF(OR(B252=0,S252=0),"",U252-Q252)</f>
        <v>#NAME?</v>
      </c>
      <c r="W252" s="32" t="e">
        <f aca="false">IF(OR(B252=0,S252=0),"",IF(V252&gt;=Q252,0,(1-(V252/Q252))))</f>
        <v>#NAME?</v>
      </c>
      <c r="X252" s="33" t="s">
        <v>769</v>
      </c>
    </row>
    <row r="253" customFormat="false" ht="33.75" hidden="false" customHeight="true" outlineLevel="0" collapsed="false">
      <c r="B253" s="45" t="n">
        <v>43013</v>
      </c>
      <c r="C253" s="45" t="n">
        <v>43018</v>
      </c>
      <c r="D253" s="38" t="n">
        <f aca="false">IF(C253=0,"",YEAR(C253))</f>
        <v>2017</v>
      </c>
      <c r="E253" s="38" t="str">
        <f aca="false">IF(C253=0,"",TEXT(C253,"MMMM"))</f>
        <v>October</v>
      </c>
      <c r="F253" s="25" t="n">
        <v>3899</v>
      </c>
      <c r="G253" s="25" t="s">
        <v>770</v>
      </c>
      <c r="H253" s="23" t="s">
        <v>771</v>
      </c>
      <c r="I253" s="27" t="n">
        <f aca="false">IF(OR(B253=0,C253=0),"",C253-B253)</f>
        <v>5</v>
      </c>
      <c r="J253" s="26" t="s">
        <v>60</v>
      </c>
      <c r="K253" s="26" t="s">
        <v>772</v>
      </c>
      <c r="L253" s="26" t="s">
        <v>44</v>
      </c>
      <c r="M253" s="39" t="s">
        <v>32</v>
      </c>
      <c r="N253" s="44" t="s">
        <v>33</v>
      </c>
      <c r="O253" s="28" t="s">
        <v>443</v>
      </c>
      <c r="P253" s="40" t="n">
        <v>369.87</v>
      </c>
      <c r="Q253" s="27" t="n">
        <f aca="false">IFERROR(VLOOKUP(J253,$J$382:$Q$412,8,FALSE()),"")</f>
        <v>15</v>
      </c>
      <c r="R253" s="30" t="e">
        <f aca="false">IF(B253=0,"",(DIA.LAB(B253,Q253)))</f>
        <v>#NAME?</v>
      </c>
      <c r="S253" s="29" t="n">
        <v>43025</v>
      </c>
      <c r="T253" s="43" t="e">
        <f aca="false">+IF(C253=0,"",IF(AND(R253&lt;=$R$5,S253=0),$T$386,IF(AND(S253&lt;&gt;0,R253&lt;&gt;0),$T$384,$T$385)))</f>
        <v>#NAME?</v>
      </c>
      <c r="U253" s="24" t="e">
        <f aca="false">IF(S253=0,"",DIAS.LAB(B253,S253)-1)</f>
        <v>#NAME?</v>
      </c>
      <c r="V253" s="27" t="e">
        <f aca="false">IF(OR(B253=0,S253=0),"",U253-Q253)</f>
        <v>#NAME?</v>
      </c>
      <c r="W253" s="32" t="e">
        <f aca="false">IF(OR(B253=0,S253=0),"",IF(V253&gt;=Q253,0,(1-(V253/Q253))))</f>
        <v>#NAME?</v>
      </c>
      <c r="X253" s="33" t="s">
        <v>773</v>
      </c>
    </row>
    <row r="254" customFormat="false" ht="33.75" hidden="false" customHeight="true" outlineLevel="0" collapsed="false">
      <c r="B254" s="45" t="n">
        <v>43014</v>
      </c>
      <c r="C254" s="45" t="n">
        <v>43019</v>
      </c>
      <c r="D254" s="38" t="n">
        <f aca="false">IF(C254=0,"",YEAR(C254))</f>
        <v>2017</v>
      </c>
      <c r="E254" s="38" t="str">
        <f aca="false">IF(C254=0,"",TEXT(C254,"MMMM"))</f>
        <v>October</v>
      </c>
      <c r="F254" s="25" t="n">
        <v>3919</v>
      </c>
      <c r="G254" s="25" t="s">
        <v>774</v>
      </c>
      <c r="H254" s="23" t="s">
        <v>775</v>
      </c>
      <c r="I254" s="27" t="n">
        <f aca="false">IF(OR(B254=0,C254=0),"",C254-B254)</f>
        <v>5</v>
      </c>
      <c r="J254" s="26" t="s">
        <v>80</v>
      </c>
      <c r="K254" s="26" t="s">
        <v>132</v>
      </c>
      <c r="L254" s="26" t="s">
        <v>31</v>
      </c>
      <c r="M254" s="39" t="s">
        <v>32</v>
      </c>
      <c r="N254" s="44" t="s">
        <v>33</v>
      </c>
      <c r="O254" s="28" t="s">
        <v>443</v>
      </c>
      <c r="P254" s="40" t="n">
        <v>1232</v>
      </c>
      <c r="Q254" s="27" t="n">
        <f aca="false">IFERROR(VLOOKUP(J254,$J$382:$Q$412,8,FALSE()),"")</f>
        <v>8</v>
      </c>
      <c r="R254" s="30" t="e">
        <f aca="false">IF(B254=0,"",(DIA.LAB(B254,Q254)))</f>
        <v>#NAME?</v>
      </c>
      <c r="S254" s="29" t="n">
        <v>43019</v>
      </c>
      <c r="T254" s="43" t="e">
        <f aca="false">+IF(C254=0,"",IF(AND(R254&lt;=$R$5,S254=0),$T$386,IF(AND(S254&lt;&gt;0,R254&lt;&gt;0),$T$384,$T$385)))</f>
        <v>#NAME?</v>
      </c>
      <c r="U254" s="24" t="e">
        <f aca="false">IF(S254=0,"",DIAS.LAB(B254,S254)-1)</f>
        <v>#NAME?</v>
      </c>
      <c r="V254" s="27" t="e">
        <f aca="false">IF(OR(B254=0,S254=0),"",U254-Q254)</f>
        <v>#NAME?</v>
      </c>
      <c r="W254" s="32" t="e">
        <f aca="false">IF(OR(B254=0,S254=0),"",IF(V254&gt;=Q254,0,(1-(V254/Q254))))</f>
        <v>#NAME?</v>
      </c>
      <c r="X254" s="33" t="s">
        <v>776</v>
      </c>
    </row>
    <row r="255" customFormat="false" ht="33.75" hidden="false" customHeight="true" outlineLevel="0" collapsed="false">
      <c r="B255" s="45" t="n">
        <v>43012</v>
      </c>
      <c r="C255" s="45" t="n">
        <v>43020</v>
      </c>
      <c r="D255" s="38" t="n">
        <f aca="false">IF(C255=0,"",YEAR(C255))</f>
        <v>2017</v>
      </c>
      <c r="E255" s="38" t="str">
        <f aca="false">IF(C255=0,"",TEXT(C255,"MMMM"))</f>
        <v>October</v>
      </c>
      <c r="F255" s="25" t="n">
        <v>3941</v>
      </c>
      <c r="G255" s="25" t="s">
        <v>777</v>
      </c>
      <c r="H255" s="23" t="s">
        <v>778</v>
      </c>
      <c r="I255" s="27" t="n">
        <f aca="false">IF(OR(B255=0,C255=0),"",C255-B255)</f>
        <v>8</v>
      </c>
      <c r="J255" s="26" t="s">
        <v>537</v>
      </c>
      <c r="K255" s="26" t="s">
        <v>538</v>
      </c>
      <c r="L255" s="26" t="s">
        <v>44</v>
      </c>
      <c r="M255" s="39" t="s">
        <v>32</v>
      </c>
      <c r="N255" s="44" t="s">
        <v>33</v>
      </c>
      <c r="O255" s="28" t="s">
        <v>443</v>
      </c>
      <c r="P255" s="40" t="n">
        <v>2259.06</v>
      </c>
      <c r="Q255" s="27" t="n">
        <f aca="false">IFERROR(VLOOKUP(J255,$J$382:$Q$412,8,FALSE()),"")</f>
        <v>8</v>
      </c>
      <c r="R255" s="30" t="e">
        <f aca="false">IF(B255=0,"",(DIA.LAB(B255,Q255)))</f>
        <v>#NAME?</v>
      </c>
      <c r="S255" s="29" t="n">
        <v>43025</v>
      </c>
      <c r="T255" s="43" t="e">
        <f aca="false">+IF(C255=0,"",IF(AND(R255&lt;=$R$5,S255=0),$T$386,IF(AND(S255&lt;&gt;0,R255&lt;&gt;0),$T$384,$T$385)))</f>
        <v>#NAME?</v>
      </c>
      <c r="U255" s="24" t="e">
        <f aca="false">IF(S255=0,"",DIAS.LAB(B255,S255)-1)</f>
        <v>#NAME?</v>
      </c>
      <c r="V255" s="27" t="e">
        <f aca="false">IF(OR(B255=0,S255=0),"",U255-Q255)</f>
        <v>#NAME?</v>
      </c>
      <c r="W255" s="32" t="e">
        <f aca="false">IF(OR(B255=0,S255=0),"",IF(V255&gt;=Q255,0,(1-(V255/Q255))))</f>
        <v>#NAME?</v>
      </c>
      <c r="X255" s="33" t="s">
        <v>779</v>
      </c>
    </row>
    <row r="256" customFormat="false" ht="15" hidden="false" customHeight="true" outlineLevel="0" collapsed="false">
      <c r="B256" s="45" t="n">
        <v>43019</v>
      </c>
      <c r="C256" s="45" t="n">
        <v>43025</v>
      </c>
      <c r="D256" s="38" t="n">
        <f aca="false">IF(C256=0,"",YEAR(C256))</f>
        <v>2017</v>
      </c>
      <c r="E256" s="38" t="str">
        <f aca="false">IF(C256=0,"",TEXT(C256,"MMMM"))</f>
        <v>October</v>
      </c>
      <c r="F256" s="25" t="n">
        <v>3994</v>
      </c>
      <c r="G256" s="25" t="s">
        <v>780</v>
      </c>
      <c r="H256" s="23" t="s">
        <v>781</v>
      </c>
      <c r="I256" s="27" t="n">
        <f aca="false">IF(OR(B256=0,C256=0),"",C256-B256)</f>
        <v>6</v>
      </c>
      <c r="J256" s="26" t="s">
        <v>152</v>
      </c>
      <c r="K256" s="26" t="s">
        <v>782</v>
      </c>
      <c r="L256" s="26" t="s">
        <v>44</v>
      </c>
      <c r="M256" s="39" t="s">
        <v>32</v>
      </c>
      <c r="N256" s="44" t="s">
        <v>33</v>
      </c>
      <c r="O256" s="28" t="s">
        <v>443</v>
      </c>
      <c r="P256" s="40" t="n">
        <v>33.41</v>
      </c>
      <c r="Q256" s="27" t="n">
        <f aca="false">IFERROR(VLOOKUP(J256,$J$382:$Q$412,8,FALSE()),"")</f>
        <v>8</v>
      </c>
      <c r="R256" s="30" t="e">
        <f aca="false">IF(B256=0,"",(DIA.LAB(B256,Q256)))</f>
        <v>#NAME?</v>
      </c>
      <c r="S256" s="29" t="n">
        <v>43026</v>
      </c>
      <c r="T256" s="43" t="e">
        <f aca="false">+IF(C256=0,"",IF(AND(R256&lt;=$R$5,S256=0),$T$386,IF(AND(S256&lt;&gt;0,R256&lt;&gt;0),$T$384,$T$385)))</f>
        <v>#NAME?</v>
      </c>
      <c r="U256" s="24" t="e">
        <f aca="false">IF(S256=0,"",DIAS.LAB(B256,S256)-1)</f>
        <v>#NAME?</v>
      </c>
      <c r="V256" s="27" t="e">
        <f aca="false">IF(OR(B256=0,S256=0),"",U256-Q256)</f>
        <v>#NAME?</v>
      </c>
      <c r="W256" s="32" t="e">
        <f aca="false">IF(OR(B256=0,S256=0),"",IF(V256&gt;=Q256,0,(1-(V256/Q256))))</f>
        <v>#NAME?</v>
      </c>
      <c r="X256" s="33" t="s">
        <v>783</v>
      </c>
    </row>
    <row r="257" customFormat="false" ht="22.5" hidden="false" customHeight="true" outlineLevel="0" collapsed="false">
      <c r="B257" s="45" t="n">
        <v>42989</v>
      </c>
      <c r="C257" s="45" t="n">
        <v>43025</v>
      </c>
      <c r="D257" s="38" t="n">
        <f aca="false">IF(C257=0,"",YEAR(C257))</f>
        <v>2017</v>
      </c>
      <c r="E257" s="38" t="str">
        <f aca="false">IF(C257=0,"",TEXT(C257,"MMMM"))</f>
        <v>October</v>
      </c>
      <c r="F257" s="25" t="n">
        <v>3994</v>
      </c>
      <c r="G257" s="25" t="s">
        <v>784</v>
      </c>
      <c r="H257" s="23" t="s">
        <v>781</v>
      </c>
      <c r="I257" s="27" t="n">
        <f aca="false">IF(OR(B257=0,C257=0),"",C257-B257)</f>
        <v>36</v>
      </c>
      <c r="J257" s="26" t="s">
        <v>152</v>
      </c>
      <c r="K257" s="26" t="s">
        <v>318</v>
      </c>
      <c r="L257" s="26" t="s">
        <v>44</v>
      </c>
      <c r="M257" s="39" t="s">
        <v>32</v>
      </c>
      <c r="N257" s="44" t="s">
        <v>33</v>
      </c>
      <c r="O257" s="28" t="s">
        <v>443</v>
      </c>
      <c r="P257" s="40" t="n">
        <v>48.84</v>
      </c>
      <c r="Q257" s="27" t="n">
        <f aca="false">IFERROR(VLOOKUP(J257,$J$382:$Q$412,8,FALSE()),"")</f>
        <v>8</v>
      </c>
      <c r="R257" s="30" t="e">
        <f aca="false">IF(B257=0,"",(DIA.LAB(B257,Q257)))</f>
        <v>#NAME?</v>
      </c>
      <c r="S257" s="29" t="n">
        <v>43026</v>
      </c>
      <c r="T257" s="43" t="e">
        <f aca="false">+IF(C257=0,"",IF(AND(R257&lt;=$R$5,S257=0),$T$386,IF(AND(S257&lt;&gt;0,R257&lt;&gt;0),$T$384,$T$385)))</f>
        <v>#NAME?</v>
      </c>
      <c r="U257" s="24" t="e">
        <f aca="false">IF(S257=0,"",DIAS.LAB(B257,S257)-1)</f>
        <v>#NAME?</v>
      </c>
      <c r="V257" s="27" t="e">
        <f aca="false">IF(OR(B257=0,S257=0),"",U257-Q257)</f>
        <v>#NAME?</v>
      </c>
      <c r="W257" s="32" t="e">
        <f aca="false">IF(OR(B257=0,S257=0),"",IF(V257&gt;=Q257,0,(1-(V257/Q257))))</f>
        <v>#NAME?</v>
      </c>
      <c r="X257" s="33" t="s">
        <v>785</v>
      </c>
    </row>
    <row r="258" customFormat="false" ht="22.5" hidden="false" customHeight="true" outlineLevel="0" collapsed="false">
      <c r="B258" s="45" t="n">
        <v>42990</v>
      </c>
      <c r="C258" s="45" t="n">
        <v>43025</v>
      </c>
      <c r="D258" s="38" t="n">
        <f aca="false">IF(C258=0,"",YEAR(C258))</f>
        <v>2017</v>
      </c>
      <c r="E258" s="38" t="str">
        <f aca="false">IF(C258=0,"",TEXT(C258,"MMMM"))</f>
        <v>October</v>
      </c>
      <c r="F258" s="25" t="n">
        <v>3994</v>
      </c>
      <c r="G258" s="25" t="s">
        <v>786</v>
      </c>
      <c r="H258" s="23" t="s">
        <v>781</v>
      </c>
      <c r="I258" s="27" t="n">
        <f aca="false">IF(OR(B258=0,C258=0),"",C258-B258)</f>
        <v>35</v>
      </c>
      <c r="J258" s="26" t="s">
        <v>152</v>
      </c>
      <c r="K258" s="26" t="s">
        <v>374</v>
      </c>
      <c r="L258" s="26" t="s">
        <v>44</v>
      </c>
      <c r="M258" s="39" t="s">
        <v>32</v>
      </c>
      <c r="N258" s="44" t="s">
        <v>33</v>
      </c>
      <c r="O258" s="28" t="s">
        <v>443</v>
      </c>
      <c r="P258" s="40" t="n">
        <v>16.2</v>
      </c>
      <c r="Q258" s="27" t="n">
        <f aca="false">IFERROR(VLOOKUP(J258,$J$382:$Q$412,8,FALSE()),"")</f>
        <v>8</v>
      </c>
      <c r="R258" s="30" t="e">
        <f aca="false">IF(B258=0,"",(DIA.LAB(B258,Q258)))</f>
        <v>#NAME?</v>
      </c>
      <c r="S258" s="29" t="n">
        <v>43026</v>
      </c>
      <c r="T258" s="43" t="e">
        <f aca="false">+IF(C258=0,"",IF(AND(R258&lt;=$R$5,S258=0),$T$386,IF(AND(S258&lt;&gt;0,R258&lt;&gt;0),$T$384,$T$385)))</f>
        <v>#NAME?</v>
      </c>
      <c r="U258" s="24" t="e">
        <f aca="false">IF(S258=0,"",DIAS.LAB(B258,S258)-1)</f>
        <v>#NAME?</v>
      </c>
      <c r="V258" s="27" t="e">
        <f aca="false">IF(OR(B258=0,S258=0),"",U258-Q258)</f>
        <v>#NAME?</v>
      </c>
      <c r="W258" s="32" t="e">
        <f aca="false">IF(OR(B258=0,S258=0),"",IF(V258&gt;=Q258,0,(1-(V258/Q258))))</f>
        <v>#NAME?</v>
      </c>
      <c r="X258" s="33" t="s">
        <v>785</v>
      </c>
    </row>
    <row r="259" customFormat="false" ht="15" hidden="false" customHeight="true" outlineLevel="0" collapsed="false">
      <c r="B259" s="45" t="n">
        <v>42996</v>
      </c>
      <c r="C259" s="45" t="n">
        <v>43025</v>
      </c>
      <c r="D259" s="38" t="n">
        <f aca="false">IF(C259=0,"",YEAR(C259))</f>
        <v>2017</v>
      </c>
      <c r="E259" s="38" t="str">
        <f aca="false">IF(C259=0,"",TEXT(C259,"MMMM"))</f>
        <v>October</v>
      </c>
      <c r="F259" s="25" t="n">
        <v>3994</v>
      </c>
      <c r="G259" s="25" t="s">
        <v>787</v>
      </c>
      <c r="H259" s="23" t="s">
        <v>781</v>
      </c>
      <c r="I259" s="27" t="n">
        <f aca="false">IF(OR(B259=0,C259=0),"",C259-B259)</f>
        <v>29</v>
      </c>
      <c r="J259" s="26" t="s">
        <v>152</v>
      </c>
      <c r="K259" s="26" t="s">
        <v>782</v>
      </c>
      <c r="L259" s="26" t="s">
        <v>44</v>
      </c>
      <c r="M259" s="39" t="s">
        <v>32</v>
      </c>
      <c r="N259" s="44" t="s">
        <v>33</v>
      </c>
      <c r="O259" s="28" t="s">
        <v>443</v>
      </c>
      <c r="P259" s="40" t="n">
        <v>53.14</v>
      </c>
      <c r="Q259" s="27" t="n">
        <f aca="false">IFERROR(VLOOKUP(J259,$J$382:$Q$412,8,FALSE()),"")</f>
        <v>8</v>
      </c>
      <c r="R259" s="30" t="e">
        <f aca="false">IF(B259=0,"",(DIA.LAB(B259,Q259)))</f>
        <v>#NAME?</v>
      </c>
      <c r="S259" s="29" t="n">
        <v>43026</v>
      </c>
      <c r="T259" s="43" t="e">
        <f aca="false">+IF(C259=0,"",IF(AND(R259&lt;=$R$5,S259=0),$T$386,IF(AND(S259&lt;&gt;0,R259&lt;&gt;0),$T$384,$T$385)))</f>
        <v>#NAME?</v>
      </c>
      <c r="U259" s="24" t="e">
        <f aca="false">IF(S259=0,"",DIAS.LAB(B259,S259)-1)</f>
        <v>#NAME?</v>
      </c>
      <c r="V259" s="27" t="e">
        <f aca="false">IF(OR(B259=0,S259=0),"",U259-Q259)</f>
        <v>#NAME?</v>
      </c>
      <c r="W259" s="32" t="e">
        <f aca="false">IF(OR(B259=0,S259=0),"",IF(V259&gt;=Q259,0,(1-(V259/Q259))))</f>
        <v>#NAME?</v>
      </c>
      <c r="X259" s="33" t="s">
        <v>785</v>
      </c>
    </row>
    <row r="260" customFormat="false" ht="15" hidden="false" customHeight="true" outlineLevel="0" collapsed="false">
      <c r="B260" s="45" t="n">
        <v>42979</v>
      </c>
      <c r="C260" s="45" t="n">
        <v>43025</v>
      </c>
      <c r="D260" s="38" t="n">
        <f aca="false">IF(C260=0,"",YEAR(C260))</f>
        <v>2017</v>
      </c>
      <c r="E260" s="38" t="str">
        <f aca="false">IF(C260=0,"",TEXT(C260,"MMMM"))</f>
        <v>October</v>
      </c>
      <c r="F260" s="25" t="n">
        <v>3994</v>
      </c>
      <c r="G260" s="25" t="s">
        <v>788</v>
      </c>
      <c r="H260" s="23" t="s">
        <v>781</v>
      </c>
      <c r="I260" s="27" t="n">
        <f aca="false">IF(OR(B260=0,C260=0),"",C260-B260)</f>
        <v>46</v>
      </c>
      <c r="J260" s="26" t="s">
        <v>152</v>
      </c>
      <c r="K260" s="26" t="s">
        <v>789</v>
      </c>
      <c r="L260" s="26" t="s">
        <v>44</v>
      </c>
      <c r="M260" s="39" t="s">
        <v>32</v>
      </c>
      <c r="N260" s="44" t="s">
        <v>33</v>
      </c>
      <c r="O260" s="28" t="s">
        <v>443</v>
      </c>
      <c r="P260" s="40" t="n">
        <v>14.47</v>
      </c>
      <c r="Q260" s="27" t="n">
        <f aca="false">IFERROR(VLOOKUP(J260,$J$382:$Q$412,8,FALSE()),"")</f>
        <v>8</v>
      </c>
      <c r="R260" s="30" t="e">
        <f aca="false">IF(B260=0,"",(DIA.LAB(B260,Q260)))</f>
        <v>#NAME?</v>
      </c>
      <c r="S260" s="29" t="n">
        <v>43026</v>
      </c>
      <c r="T260" s="43" t="e">
        <f aca="false">+IF(C260=0,"",IF(AND(R260&lt;=$R$5,S260=0),$T$386,IF(AND(S260&lt;&gt;0,R260&lt;&gt;0),$T$384,$T$385)))</f>
        <v>#NAME?</v>
      </c>
      <c r="U260" s="24" t="e">
        <f aca="false">IF(S260=0,"",DIAS.LAB(B260,S260)-1)</f>
        <v>#NAME?</v>
      </c>
      <c r="V260" s="27" t="e">
        <f aca="false">IF(OR(B260=0,S260=0),"",U260-Q260)</f>
        <v>#NAME?</v>
      </c>
      <c r="W260" s="32" t="e">
        <f aca="false">IF(OR(B260=0,S260=0),"",IF(V260&gt;=Q260,0,(1-(V260/Q260))))</f>
        <v>#NAME?</v>
      </c>
      <c r="X260" s="33" t="s">
        <v>785</v>
      </c>
    </row>
    <row r="261" customFormat="false" ht="15" hidden="false" customHeight="true" outlineLevel="0" collapsed="false">
      <c r="B261" s="45" t="n">
        <v>42990</v>
      </c>
      <c r="C261" s="45" t="n">
        <v>43025</v>
      </c>
      <c r="D261" s="38" t="n">
        <f aca="false">IF(C261=0,"",YEAR(C261))</f>
        <v>2017</v>
      </c>
      <c r="E261" s="38" t="str">
        <f aca="false">IF(C261=0,"",TEXT(C261,"MMMM"))</f>
        <v>October</v>
      </c>
      <c r="F261" s="25" t="n">
        <v>3994</v>
      </c>
      <c r="G261" s="25" t="s">
        <v>790</v>
      </c>
      <c r="H261" s="23" t="s">
        <v>781</v>
      </c>
      <c r="I261" s="27" t="n">
        <f aca="false">IF(OR(B261=0,C261=0),"",C261-B261)</f>
        <v>35</v>
      </c>
      <c r="J261" s="26" t="s">
        <v>152</v>
      </c>
      <c r="K261" s="26" t="s">
        <v>576</v>
      </c>
      <c r="L261" s="26" t="s">
        <v>44</v>
      </c>
      <c r="M261" s="39" t="s">
        <v>32</v>
      </c>
      <c r="N261" s="44" t="s">
        <v>33</v>
      </c>
      <c r="O261" s="28" t="s">
        <v>443</v>
      </c>
      <c r="P261" s="40" t="n">
        <v>13</v>
      </c>
      <c r="Q261" s="27" t="n">
        <f aca="false">IFERROR(VLOOKUP(J261,$J$382:$Q$412,8,FALSE()),"")</f>
        <v>8</v>
      </c>
      <c r="R261" s="30" t="e">
        <f aca="false">IF(B261=0,"",(DIA.LAB(B261,Q261)))</f>
        <v>#NAME?</v>
      </c>
      <c r="S261" s="29" t="n">
        <v>43026</v>
      </c>
      <c r="T261" s="43" t="e">
        <f aca="false">+IF(C261=0,"",IF(AND(R261&lt;=$R$5,S261=0),$T$386,IF(AND(S261&lt;&gt;0,R261&lt;&gt;0),$T$384,$T$385)))</f>
        <v>#NAME?</v>
      </c>
      <c r="U261" s="24" t="e">
        <f aca="false">IF(S261=0,"",DIAS.LAB(B261,S261)-1)</f>
        <v>#NAME?</v>
      </c>
      <c r="V261" s="27" t="e">
        <f aca="false">IF(OR(B261=0,S261=0),"",U261-Q261)</f>
        <v>#NAME?</v>
      </c>
      <c r="W261" s="32" t="e">
        <f aca="false">IF(OR(B261=0,S261=0),"",IF(V261&gt;=Q261,0,(1-(V261/Q261))))</f>
        <v>#NAME?</v>
      </c>
      <c r="X261" s="33" t="s">
        <v>785</v>
      </c>
    </row>
    <row r="262" customFormat="false" ht="33.75" hidden="false" customHeight="true" outlineLevel="0" collapsed="false">
      <c r="B262" s="45" t="n">
        <v>43020</v>
      </c>
      <c r="C262" s="45" t="n">
        <v>43020</v>
      </c>
      <c r="D262" s="38" t="n">
        <f aca="false">IF(C262=0,"",YEAR(C262))</f>
        <v>2017</v>
      </c>
      <c r="E262" s="38" t="str">
        <f aca="false">IF(C262=0,"",TEXT(C262,"MMMM"))</f>
        <v>October</v>
      </c>
      <c r="F262" s="25" t="n">
        <v>3945</v>
      </c>
      <c r="G262" s="25" t="s">
        <v>791</v>
      </c>
      <c r="H262" s="23" t="s">
        <v>792</v>
      </c>
      <c r="I262" s="27" t="n">
        <f aca="false">IF(OR(B262=0,C262=0),"",C262-B262)</f>
        <v>0</v>
      </c>
      <c r="J262" s="26" t="s">
        <v>60</v>
      </c>
      <c r="K262" s="26" t="s">
        <v>483</v>
      </c>
      <c r="L262" s="26" t="s">
        <v>44</v>
      </c>
      <c r="M262" s="39" t="s">
        <v>32</v>
      </c>
      <c r="N262" s="44" t="s">
        <v>33</v>
      </c>
      <c r="O262" s="28" t="s">
        <v>443</v>
      </c>
      <c r="P262" s="40" t="n">
        <v>695.42</v>
      </c>
      <c r="Q262" s="27" t="n">
        <f aca="false">IFERROR(VLOOKUP(J262,$J$382:$Q$412,8,FALSE()),"")</f>
        <v>15</v>
      </c>
      <c r="R262" s="30" t="e">
        <f aca="false">IF(B262=0,"",(DIA.LAB(B262,Q262)))</f>
        <v>#NAME?</v>
      </c>
      <c r="S262" s="29" t="n">
        <v>43028</v>
      </c>
      <c r="T262" s="43" t="e">
        <f aca="false">+IF(C262=0,"",IF(AND(R262&lt;=$R$5,S262=0),$T$386,IF(AND(S262&lt;&gt;0,R262&lt;&gt;0),$T$384,$T$385)))</f>
        <v>#NAME?</v>
      </c>
      <c r="U262" s="24" t="e">
        <f aca="false">IF(S262=0,"",DIAS.LAB(B262,S262)-1)</f>
        <v>#NAME?</v>
      </c>
      <c r="V262" s="27" t="e">
        <f aca="false">IF(OR(B262=0,S262=0),"",U262-Q262)</f>
        <v>#NAME?</v>
      </c>
      <c r="W262" s="32" t="e">
        <f aca="false">IF(OR(B262=0,S262=0),"",IF(V262&gt;=Q262,0,(1-(V262/Q262))))</f>
        <v>#NAME?</v>
      </c>
      <c r="X262" s="33" t="s">
        <v>793</v>
      </c>
    </row>
    <row r="263" customFormat="false" ht="22.5" hidden="false" customHeight="true" outlineLevel="0" collapsed="false">
      <c r="B263" s="45" t="n">
        <v>43020</v>
      </c>
      <c r="C263" s="45" t="n">
        <v>43020</v>
      </c>
      <c r="D263" s="38" t="n">
        <f aca="false">IF(C263=0,"",YEAR(C263))</f>
        <v>2017</v>
      </c>
      <c r="E263" s="38" t="str">
        <f aca="false">IF(C263=0,"",TEXT(C263,"MMMM"))</f>
        <v>October</v>
      </c>
      <c r="F263" s="25" t="n">
        <v>3946</v>
      </c>
      <c r="G263" s="25" t="s">
        <v>794</v>
      </c>
      <c r="H263" s="23" t="s">
        <v>795</v>
      </c>
      <c r="I263" s="27" t="n">
        <f aca="false">IF(OR(B263=0,C263=0),"",C263-B263)</f>
        <v>0</v>
      </c>
      <c r="J263" s="26" t="s">
        <v>60</v>
      </c>
      <c r="K263" s="26" t="s">
        <v>483</v>
      </c>
      <c r="L263" s="26" t="s">
        <v>31</v>
      </c>
      <c r="M263" s="39" t="s">
        <v>32</v>
      </c>
      <c r="N263" s="44" t="s">
        <v>33</v>
      </c>
      <c r="O263" s="28" t="s">
        <v>443</v>
      </c>
      <c r="P263" s="40" t="n">
        <v>206.07</v>
      </c>
      <c r="Q263" s="27" t="n">
        <f aca="false">IFERROR(VLOOKUP(J263,$J$382:$Q$412,8,FALSE()),"")</f>
        <v>15</v>
      </c>
      <c r="R263" s="30" t="e">
        <f aca="false">IF(B263=0,"",(DIA.LAB(B263,Q263)))</f>
        <v>#NAME?</v>
      </c>
      <c r="S263" s="29" t="n">
        <v>43028</v>
      </c>
      <c r="T263" s="43" t="e">
        <f aca="false">+IF(C263=0,"",IF(AND(R263&lt;=$R$5,S263=0),$T$386,IF(AND(S263&lt;&gt;0,R263&lt;&gt;0),$T$384,$T$385)))</f>
        <v>#NAME?</v>
      </c>
      <c r="U263" s="24" t="e">
        <f aca="false">IF(S263=0,"",DIAS.LAB(B263,S263)-1)</f>
        <v>#NAME?</v>
      </c>
      <c r="V263" s="27" t="e">
        <f aca="false">IF(OR(B263=0,S263=0),"",U263-Q263)</f>
        <v>#NAME?</v>
      </c>
      <c r="W263" s="32" t="e">
        <f aca="false">IF(OR(B263=0,S263=0),"",IF(V263&gt;=Q263,0,(1-(V263/Q263))))</f>
        <v>#NAME?</v>
      </c>
      <c r="X263" s="33" t="s">
        <v>796</v>
      </c>
    </row>
    <row r="264" customFormat="false" ht="22.5" hidden="false" customHeight="true" outlineLevel="0" collapsed="false">
      <c r="B264" s="45" t="n">
        <v>43020</v>
      </c>
      <c r="C264" s="45" t="n">
        <v>43020</v>
      </c>
      <c r="D264" s="38" t="n">
        <f aca="false">IF(C264=0,"",YEAR(C264))</f>
        <v>2017</v>
      </c>
      <c r="E264" s="38" t="str">
        <f aca="false">IF(C264=0,"",TEXT(C264,"MMMM"))</f>
        <v>October</v>
      </c>
      <c r="F264" s="25" t="n">
        <v>3947</v>
      </c>
      <c r="G264" s="25" t="s">
        <v>797</v>
      </c>
      <c r="H264" s="23" t="s">
        <v>798</v>
      </c>
      <c r="I264" s="27" t="n">
        <f aca="false">IF(OR(B264=0,C264=0),"",C264-B264)</f>
        <v>0</v>
      </c>
      <c r="J264" s="26" t="s">
        <v>60</v>
      </c>
      <c r="K264" s="26" t="s">
        <v>483</v>
      </c>
      <c r="L264" s="26" t="s">
        <v>39</v>
      </c>
      <c r="M264" s="39" t="s">
        <v>32</v>
      </c>
      <c r="N264" s="44" t="s">
        <v>33</v>
      </c>
      <c r="O264" s="28" t="s">
        <v>443</v>
      </c>
      <c r="P264" s="40" t="n">
        <v>67.69</v>
      </c>
      <c r="Q264" s="27" t="n">
        <f aca="false">IFERROR(VLOOKUP(J264,$J$382:$Q$412,8,FALSE()),"")</f>
        <v>15</v>
      </c>
      <c r="R264" s="30" t="e">
        <f aca="false">IF(B264=0,"",(DIA.LAB(B264,Q264)))</f>
        <v>#NAME?</v>
      </c>
      <c r="S264" s="29" t="n">
        <v>43028</v>
      </c>
      <c r="T264" s="43" t="e">
        <f aca="false">+IF(C264=0,"",IF(AND(R264&lt;=$R$5,S264=0),$T$386,IF(AND(S264&lt;&gt;0,R264&lt;&gt;0),$T$384,$T$385)))</f>
        <v>#NAME?</v>
      </c>
      <c r="U264" s="24" t="e">
        <f aca="false">IF(S264=0,"",DIAS.LAB(B264,S264)-1)</f>
        <v>#NAME?</v>
      </c>
      <c r="V264" s="27" t="e">
        <f aca="false">IF(OR(B264=0,S264=0),"",U264-Q264)</f>
        <v>#NAME?</v>
      </c>
      <c r="W264" s="32" t="e">
        <f aca="false">IF(OR(B264=0,S264=0),"",IF(V264&gt;=Q264,0,(1-(V264/Q264))))</f>
        <v>#NAME?</v>
      </c>
      <c r="X264" s="33" t="s">
        <v>799</v>
      </c>
    </row>
    <row r="265" customFormat="false" ht="22.5" hidden="false" customHeight="true" outlineLevel="0" collapsed="false">
      <c r="B265" s="45" t="n">
        <v>43021</v>
      </c>
      <c r="C265" s="45" t="n">
        <v>43025</v>
      </c>
      <c r="D265" s="38" t="n">
        <f aca="false">IF(C265=0,"",YEAR(C265))</f>
        <v>2017</v>
      </c>
      <c r="E265" s="38" t="str">
        <f aca="false">IF(C265=0,"",TEXT(C265,"MMMM"))</f>
        <v>October</v>
      </c>
      <c r="F265" s="25" t="n">
        <v>3983</v>
      </c>
      <c r="G265" s="25" t="s">
        <v>800</v>
      </c>
      <c r="H265" s="23" t="s">
        <v>801</v>
      </c>
      <c r="I265" s="27" t="n">
        <f aca="false">IF(OR(B265=0,C265=0),"",C265-B265)</f>
        <v>4</v>
      </c>
      <c r="J265" s="26" t="s">
        <v>60</v>
      </c>
      <c r="K265" s="26" t="s">
        <v>311</v>
      </c>
      <c r="L265" s="26" t="s">
        <v>31</v>
      </c>
      <c r="M265" s="39" t="s">
        <v>32</v>
      </c>
      <c r="N265" s="44" t="s">
        <v>33</v>
      </c>
      <c r="O265" s="28" t="s">
        <v>443</v>
      </c>
      <c r="P265" s="40" t="n">
        <v>311.56</v>
      </c>
      <c r="Q265" s="27" t="n">
        <f aca="false">IFERROR(VLOOKUP(J265,$J$382:$Q$412,8,FALSE()),"")</f>
        <v>15</v>
      </c>
      <c r="R265" s="30" t="e">
        <f aca="false">IF(B265=0,"",(DIA.LAB(B265,Q265)))</f>
        <v>#NAME?</v>
      </c>
      <c r="S265" s="29" t="n">
        <v>43028</v>
      </c>
      <c r="T265" s="43" t="e">
        <f aca="false">+IF(C265=0,"",IF(AND(R265&lt;=$R$5,S265=0),$T$386,IF(AND(S265&lt;&gt;0,R265&lt;&gt;0),$T$384,$T$385)))</f>
        <v>#NAME?</v>
      </c>
      <c r="U265" s="24" t="e">
        <f aca="false">IF(S265=0,"",DIAS.LAB(B265,S265)-1)</f>
        <v>#NAME?</v>
      </c>
      <c r="V265" s="27" t="e">
        <f aca="false">IF(OR(B265=0,S265=0),"",U265-Q265)</f>
        <v>#NAME?</v>
      </c>
      <c r="W265" s="32" t="e">
        <f aca="false">IF(OR(B265=0,S265=0),"",IF(V265&gt;=Q265,0,(1-(V265/Q265))))</f>
        <v>#NAME?</v>
      </c>
      <c r="X265" s="33" t="s">
        <v>802</v>
      </c>
    </row>
    <row r="266" customFormat="false" ht="22.5" hidden="false" customHeight="true" outlineLevel="0" collapsed="false">
      <c r="B266" s="45" t="n">
        <v>42989</v>
      </c>
      <c r="C266" s="45" t="n">
        <v>43025</v>
      </c>
      <c r="D266" s="38" t="n">
        <f aca="false">IF(C266=0,"",YEAR(C266))</f>
        <v>2017</v>
      </c>
      <c r="E266" s="38" t="str">
        <f aca="false">IF(C266=0,"",TEXT(C266,"MMMM"))</f>
        <v>October</v>
      </c>
      <c r="F266" s="25" t="n">
        <v>3994</v>
      </c>
      <c r="G266" s="25" t="s">
        <v>803</v>
      </c>
      <c r="H266" s="23" t="s">
        <v>781</v>
      </c>
      <c r="I266" s="27" t="n">
        <f aca="false">IF(OR(B266=0,C266=0),"",C266-B266)</f>
        <v>36</v>
      </c>
      <c r="J266" s="26" t="s">
        <v>152</v>
      </c>
      <c r="K266" s="26" t="s">
        <v>318</v>
      </c>
      <c r="L266" s="26" t="s">
        <v>44</v>
      </c>
      <c r="M266" s="39" t="s">
        <v>32</v>
      </c>
      <c r="N266" s="44" t="s">
        <v>33</v>
      </c>
      <c r="O266" s="28" t="s">
        <v>443</v>
      </c>
      <c r="P266" s="40" t="n">
        <v>32.27</v>
      </c>
      <c r="Q266" s="27" t="n">
        <f aca="false">IFERROR(VLOOKUP(J266,$J$382:$Q$412,8,FALSE()),"")</f>
        <v>8</v>
      </c>
      <c r="R266" s="30" t="e">
        <f aca="false">IF(B266=0,"",(DIA.LAB(B266,Q266)))</f>
        <v>#NAME?</v>
      </c>
      <c r="S266" s="29" t="n">
        <v>43032</v>
      </c>
      <c r="T266" s="43" t="e">
        <f aca="false">+IF(C266=0,"",IF(AND(R266&lt;=$R$5,S266=0),$T$386,IF(AND(S266&lt;&gt;0,R266&lt;&gt;0),$T$384,$T$385)))</f>
        <v>#NAME?</v>
      </c>
      <c r="U266" s="24" t="e">
        <f aca="false">IF(S266=0,"",DIAS.LAB(B266,S266)-1)</f>
        <v>#NAME?</v>
      </c>
      <c r="V266" s="27" t="e">
        <f aca="false">IF(OR(B266=0,S266=0),"",U266-Q266)</f>
        <v>#NAME?</v>
      </c>
      <c r="W266" s="32" t="e">
        <f aca="false">IF(OR(B266=0,S266=0),"",IF(V266&gt;=Q266,0,(1-(V266/Q266))))</f>
        <v>#NAME?</v>
      </c>
      <c r="X266" s="33" t="s">
        <v>785</v>
      </c>
    </row>
    <row r="267" customFormat="false" ht="33.75" hidden="false" customHeight="true" outlineLevel="0" collapsed="false">
      <c r="B267" s="45" t="n">
        <v>43027</v>
      </c>
      <c r="C267" s="45" t="n">
        <v>43028</v>
      </c>
      <c r="D267" s="38" t="n">
        <f aca="false">IF(C267=0,"",YEAR(C267))</f>
        <v>2017</v>
      </c>
      <c r="E267" s="38" t="str">
        <f aca="false">IF(C267=0,"",TEXT(C267,"MMMM"))</f>
        <v>October</v>
      </c>
      <c r="F267" s="25" t="n">
        <v>4033</v>
      </c>
      <c r="G267" s="25" t="s">
        <v>804</v>
      </c>
      <c r="H267" s="23" t="s">
        <v>805</v>
      </c>
      <c r="I267" s="27" t="n">
        <f aca="false">IF(OR(B267=0,C267=0),"",C267-B267)</f>
        <v>1</v>
      </c>
      <c r="J267" s="26" t="s">
        <v>29</v>
      </c>
      <c r="K267" s="26" t="s">
        <v>53</v>
      </c>
      <c r="L267" s="26" t="s">
        <v>44</v>
      </c>
      <c r="M267" s="39" t="s">
        <v>32</v>
      </c>
      <c r="N267" s="44" t="s">
        <v>33</v>
      </c>
      <c r="O267" s="28" t="s">
        <v>443</v>
      </c>
      <c r="P267" s="40" t="n">
        <v>153.56</v>
      </c>
      <c r="Q267" s="27" t="n">
        <f aca="false">IFERROR(VLOOKUP(J267,$J$382:$Q$412,8,FALSE()),"")</f>
        <v>8</v>
      </c>
      <c r="R267" s="30" t="e">
        <f aca="false">IF(B267=0,"",(DIA.LAB(B267,Q267)))</f>
        <v>#NAME?</v>
      </c>
      <c r="S267" s="29" t="n">
        <v>43033</v>
      </c>
      <c r="T267" s="43" t="e">
        <f aca="false">+IF(C267=0,"",IF(AND(R267&lt;=$R$5,S267=0),$T$386,IF(AND(S267&lt;&gt;0,R267&lt;&gt;0),$T$384,$T$385)))</f>
        <v>#NAME?</v>
      </c>
      <c r="U267" s="24" t="e">
        <f aca="false">IF(S267=0,"",DIAS.LAB(B267,S267)-1)</f>
        <v>#NAME?</v>
      </c>
      <c r="V267" s="27" t="e">
        <f aca="false">IF(OR(B267=0,S267=0),"",U267-Q267)</f>
        <v>#NAME?</v>
      </c>
      <c r="W267" s="32" t="e">
        <f aca="false">IF(OR(B267=0,S267=0),"",IF(V267&gt;=Q267,0,(1-(V267/Q267))))</f>
        <v>#NAME?</v>
      </c>
      <c r="X267" s="33" t="s">
        <v>806</v>
      </c>
    </row>
    <row r="268" customFormat="false" ht="33.75" hidden="false" customHeight="true" outlineLevel="0" collapsed="false">
      <c r="B268" s="45" t="n">
        <v>43027</v>
      </c>
      <c r="C268" s="45" t="n">
        <v>43028</v>
      </c>
      <c r="D268" s="38" t="n">
        <f aca="false">IF(C268=0,"",YEAR(C268))</f>
        <v>2017</v>
      </c>
      <c r="E268" s="38" t="str">
        <f aca="false">IF(C268=0,"",TEXT(C268,"MMMM"))</f>
        <v>October</v>
      </c>
      <c r="F268" s="25" t="n">
        <v>4034</v>
      </c>
      <c r="G268" s="25" t="s">
        <v>807</v>
      </c>
      <c r="H268" s="23" t="s">
        <v>808</v>
      </c>
      <c r="I268" s="27" t="n">
        <f aca="false">IF(OR(B268=0,C268=0),"",C268-B268)</f>
        <v>1</v>
      </c>
      <c r="J268" s="26" t="s">
        <v>29</v>
      </c>
      <c r="K268" s="26" t="s">
        <v>47</v>
      </c>
      <c r="L268" s="26" t="s">
        <v>44</v>
      </c>
      <c r="M268" s="39" t="s">
        <v>32</v>
      </c>
      <c r="N268" s="44" t="s">
        <v>33</v>
      </c>
      <c r="O268" s="28" t="s">
        <v>443</v>
      </c>
      <c r="P268" s="40" t="n">
        <v>156.56</v>
      </c>
      <c r="Q268" s="27" t="n">
        <f aca="false">IFERROR(VLOOKUP(J268,$J$382:$Q$412,8,FALSE()),"")</f>
        <v>8</v>
      </c>
      <c r="R268" s="30" t="e">
        <f aca="false">IF(B268=0,"",(DIA.LAB(B268,Q268)))</f>
        <v>#NAME?</v>
      </c>
      <c r="S268" s="29" t="n">
        <v>43033</v>
      </c>
      <c r="T268" s="43" t="e">
        <f aca="false">+IF(C268=0,"",IF(AND(R268&lt;=$R$5,S268=0),$T$386,IF(AND(S268&lt;&gt;0,R268&lt;&gt;0),$T$384,$T$385)))</f>
        <v>#NAME?</v>
      </c>
      <c r="U268" s="24" t="e">
        <f aca="false">IF(S268=0,"",DIAS.LAB(B268,S268)-1)</f>
        <v>#NAME?</v>
      </c>
      <c r="V268" s="27" t="e">
        <f aca="false">IF(OR(B268=0,S268=0),"",U268-Q268)</f>
        <v>#NAME?</v>
      </c>
      <c r="W268" s="32" t="e">
        <f aca="false">IF(OR(B268=0,S268=0),"",IF(V268&gt;=Q268,0,(1-(V268/Q268))))</f>
        <v>#NAME?</v>
      </c>
      <c r="X268" s="33" t="s">
        <v>809</v>
      </c>
    </row>
    <row r="269" customFormat="false" ht="33.75" hidden="false" customHeight="true" outlineLevel="0" collapsed="false">
      <c r="B269" s="45" t="n">
        <v>43027</v>
      </c>
      <c r="C269" s="45" t="n">
        <v>43031</v>
      </c>
      <c r="D269" s="38" t="n">
        <f aca="false">IF(C269=0,"",YEAR(C269))</f>
        <v>2017</v>
      </c>
      <c r="E269" s="38" t="str">
        <f aca="false">IF(C269=0,"",TEXT(C269,"MMMM"))</f>
        <v>October</v>
      </c>
      <c r="F269" s="25" t="n">
        <v>4046</v>
      </c>
      <c r="G269" s="25" t="s">
        <v>810</v>
      </c>
      <c r="H269" s="23" t="s">
        <v>811</v>
      </c>
      <c r="I269" s="27" t="n">
        <f aca="false">IF(OR(B269=0,C269=0),"",C269-B269)</f>
        <v>4</v>
      </c>
      <c r="J269" s="26" t="s">
        <v>60</v>
      </c>
      <c r="K269" s="26" t="s">
        <v>812</v>
      </c>
      <c r="L269" s="26" t="s">
        <v>31</v>
      </c>
      <c r="M269" s="39" t="s">
        <v>32</v>
      </c>
      <c r="N269" s="44" t="s">
        <v>33</v>
      </c>
      <c r="O269" s="28" t="s">
        <v>443</v>
      </c>
      <c r="P269" s="40" t="n">
        <v>60.49</v>
      </c>
      <c r="Q269" s="27" t="n">
        <f aca="false">IFERROR(VLOOKUP(J269,$J$382:$Q$412,8,FALSE()),"")</f>
        <v>15</v>
      </c>
      <c r="R269" s="30" t="e">
        <f aca="false">IF(B269=0,"",(DIA.LAB(B269,Q269)))</f>
        <v>#NAME?</v>
      </c>
      <c r="S269" s="29" t="n">
        <v>43033</v>
      </c>
      <c r="T269" s="43" t="e">
        <f aca="false">+IF(C269=0,"",IF(AND(R269&lt;=$R$5,S269=0),$T$386,IF(AND(S269&lt;&gt;0,R269&lt;&gt;0),$T$384,$T$385)))</f>
        <v>#NAME?</v>
      </c>
      <c r="U269" s="24" t="e">
        <f aca="false">IF(S269=0,"",DIAS.LAB(B269,S269)-1)</f>
        <v>#NAME?</v>
      </c>
      <c r="V269" s="27" t="e">
        <f aca="false">IF(OR(B269=0,S269=0),"",U269-Q269)</f>
        <v>#NAME?</v>
      </c>
      <c r="W269" s="32" t="e">
        <f aca="false">IF(OR(B269=0,S269=0),"",IF(V269&gt;=Q269,0,(1-(V269/Q269))))</f>
        <v>#NAME?</v>
      </c>
      <c r="X269" s="33" t="s">
        <v>813</v>
      </c>
    </row>
    <row r="270" customFormat="false" ht="33.75" hidden="false" customHeight="true" outlineLevel="0" collapsed="false">
      <c r="B270" s="45" t="n">
        <v>43026</v>
      </c>
      <c r="C270" s="45" t="n">
        <v>43028</v>
      </c>
      <c r="D270" s="38" t="n">
        <f aca="false">IF(C270=0,"",YEAR(C270))</f>
        <v>2017</v>
      </c>
      <c r="E270" s="38" t="str">
        <f aca="false">IF(C270=0,"",TEXT(C270,"MMMM"))</f>
        <v>October</v>
      </c>
      <c r="F270" s="25" t="n">
        <v>733</v>
      </c>
      <c r="G270" s="25" t="s">
        <v>814</v>
      </c>
      <c r="H270" s="23" t="s">
        <v>815</v>
      </c>
      <c r="I270" s="27" t="n">
        <f aca="false">IF(OR(B270=0,C270=0),"",C270-B270)</f>
        <v>2</v>
      </c>
      <c r="J270" s="26" t="s">
        <v>29</v>
      </c>
      <c r="K270" s="26" t="s">
        <v>122</v>
      </c>
      <c r="L270" s="26" t="s">
        <v>31</v>
      </c>
      <c r="M270" s="39" t="s">
        <v>32</v>
      </c>
      <c r="N270" s="44" t="s">
        <v>33</v>
      </c>
      <c r="O270" s="28" t="s">
        <v>443</v>
      </c>
      <c r="P270" s="40" t="n">
        <v>2.56</v>
      </c>
      <c r="Q270" s="27" t="n">
        <f aca="false">IFERROR(VLOOKUP(J270,$J$382:$Q$412,8,FALSE()),"")</f>
        <v>8</v>
      </c>
      <c r="R270" s="30" t="e">
        <f aca="false">IF(B270=0,"",(DIA.LAB(B270,Q270)))</f>
        <v>#NAME?</v>
      </c>
      <c r="S270" s="29" t="n">
        <v>43033</v>
      </c>
      <c r="T270" s="43" t="e">
        <f aca="false">+IF(C270=0,"",IF(AND(R270&lt;=$R$5,S270=0),$T$386,IF(AND(S270&lt;&gt;0,R270&lt;&gt;0),$T$384,$T$385)))</f>
        <v>#NAME?</v>
      </c>
      <c r="U270" s="24" t="e">
        <f aca="false">IF(S270=0,"",DIAS.LAB(B270,S270)-1)</f>
        <v>#NAME?</v>
      </c>
      <c r="V270" s="27" t="e">
        <f aca="false">IF(OR(B270=0,S270=0),"",U270-Q270)</f>
        <v>#NAME?</v>
      </c>
      <c r="W270" s="32" t="e">
        <f aca="false">IF(OR(B270=0,S270=0),"",IF(V270&gt;=Q270,0,(1-(V270/Q270))))</f>
        <v>#NAME?</v>
      </c>
      <c r="X270" s="33" t="s">
        <v>816</v>
      </c>
    </row>
    <row r="271" customFormat="false" ht="33.75" hidden="false" customHeight="true" outlineLevel="0" collapsed="false">
      <c r="B271" s="45" t="n">
        <v>43027</v>
      </c>
      <c r="C271" s="45" t="n">
        <v>43031</v>
      </c>
      <c r="D271" s="38" t="n">
        <f aca="false">IF(C271=0,"",YEAR(C271))</f>
        <v>2017</v>
      </c>
      <c r="E271" s="38" t="str">
        <f aca="false">IF(C271=0,"",TEXT(C271,"MMMM"))</f>
        <v>October</v>
      </c>
      <c r="F271" s="25" t="n">
        <v>4046</v>
      </c>
      <c r="G271" s="25" t="s">
        <v>817</v>
      </c>
      <c r="H271" s="23" t="s">
        <v>811</v>
      </c>
      <c r="I271" s="27" t="n">
        <f aca="false">IF(OR(B271=0,C271=0),"",C271-B271)</f>
        <v>4</v>
      </c>
      <c r="J271" s="26" t="s">
        <v>60</v>
      </c>
      <c r="K271" s="26" t="s">
        <v>812</v>
      </c>
      <c r="L271" s="26" t="s">
        <v>31</v>
      </c>
      <c r="M271" s="39" t="s">
        <v>32</v>
      </c>
      <c r="N271" s="44" t="s">
        <v>33</v>
      </c>
      <c r="O271" s="28" t="s">
        <v>443</v>
      </c>
      <c r="P271" s="40" t="n">
        <v>213.49</v>
      </c>
      <c r="Q271" s="27" t="n">
        <f aca="false">IFERROR(VLOOKUP(J271,$J$382:$Q$412,8,FALSE()),"")</f>
        <v>15</v>
      </c>
      <c r="R271" s="30" t="e">
        <f aca="false">IF(B271=0,"",(DIA.LAB(B271,Q271)))</f>
        <v>#NAME?</v>
      </c>
      <c r="S271" s="29" t="n">
        <v>43033</v>
      </c>
      <c r="T271" s="43" t="e">
        <f aca="false">+IF(C271=0,"",IF(AND(R271&lt;=$R$5,S271=0),$T$386,IF(AND(S271&lt;&gt;0,R271&lt;&gt;0),$T$384,$T$385)))</f>
        <v>#NAME?</v>
      </c>
      <c r="U271" s="24" t="e">
        <f aca="false">IF(S271=0,"",DIAS.LAB(B271,S271)-1)</f>
        <v>#NAME?</v>
      </c>
      <c r="V271" s="27" t="e">
        <f aca="false">IF(OR(B271=0,S271=0),"",U271-Q271)</f>
        <v>#NAME?</v>
      </c>
      <c r="W271" s="32" t="e">
        <f aca="false">IF(OR(B271=0,S271=0),"",IF(V271&gt;=Q271,0,(1-(V271/Q271))))</f>
        <v>#NAME?</v>
      </c>
      <c r="X271" s="33" t="s">
        <v>818</v>
      </c>
    </row>
    <row r="272" customFormat="false" ht="33.75" hidden="false" customHeight="true" outlineLevel="0" collapsed="false">
      <c r="B272" s="45" t="n">
        <v>43027</v>
      </c>
      <c r="C272" s="45" t="n">
        <v>43031</v>
      </c>
      <c r="D272" s="38" t="n">
        <f aca="false">IF(C272=0,"",YEAR(C272))</f>
        <v>2017</v>
      </c>
      <c r="E272" s="38" t="str">
        <f aca="false">IF(C272=0,"",TEXT(C272,"MMMM"))</f>
        <v>October</v>
      </c>
      <c r="F272" s="25" t="n">
        <v>4046</v>
      </c>
      <c r="G272" s="25" t="s">
        <v>819</v>
      </c>
      <c r="H272" s="23" t="s">
        <v>811</v>
      </c>
      <c r="I272" s="27" t="n">
        <f aca="false">IF(OR(B272=0,C272=0),"",C272-B272)</f>
        <v>4</v>
      </c>
      <c r="J272" s="26" t="s">
        <v>60</v>
      </c>
      <c r="K272" s="26" t="s">
        <v>812</v>
      </c>
      <c r="L272" s="26" t="s">
        <v>31</v>
      </c>
      <c r="M272" s="39" t="s">
        <v>32</v>
      </c>
      <c r="N272" s="44" t="s">
        <v>33</v>
      </c>
      <c r="O272" s="28" t="s">
        <v>443</v>
      </c>
      <c r="P272" s="40" t="n">
        <v>342.8</v>
      </c>
      <c r="Q272" s="27" t="n">
        <f aca="false">IFERROR(VLOOKUP(J272,$J$382:$Q$412,8,FALSE()),"")</f>
        <v>15</v>
      </c>
      <c r="R272" s="30" t="e">
        <f aca="false">IF(B272=0,"",(DIA.LAB(B272,Q272)))</f>
        <v>#NAME?</v>
      </c>
      <c r="S272" s="29" t="n">
        <v>43033</v>
      </c>
      <c r="T272" s="43" t="e">
        <f aca="false">+IF(C272=0,"",IF(AND(R272&lt;=$R$5,S272=0),$T$386,IF(AND(S272&lt;&gt;0,R272&lt;&gt;0),$T$384,$T$385)))</f>
        <v>#NAME?</v>
      </c>
      <c r="U272" s="24" t="e">
        <f aca="false">IF(S272=0,"",DIAS.LAB(B272,S272)-1)</f>
        <v>#NAME?</v>
      </c>
      <c r="V272" s="27" t="e">
        <f aca="false">IF(OR(B272=0,S272=0),"",U272-Q272)</f>
        <v>#NAME?</v>
      </c>
      <c r="W272" s="32" t="e">
        <f aca="false">IF(OR(B272=0,S272=0),"",IF(V272&gt;=Q272,0,(1-(V272/Q272))))</f>
        <v>#NAME?</v>
      </c>
      <c r="X272" s="33" t="s">
        <v>820</v>
      </c>
    </row>
    <row r="273" customFormat="false" ht="33.75" hidden="false" customHeight="true" outlineLevel="0" collapsed="false">
      <c r="B273" s="45" t="n">
        <v>43027</v>
      </c>
      <c r="C273" s="45" t="n">
        <v>43031</v>
      </c>
      <c r="D273" s="38" t="n">
        <f aca="false">IF(C273=0,"",YEAR(C273))</f>
        <v>2017</v>
      </c>
      <c r="E273" s="38" t="str">
        <f aca="false">IF(C273=0,"",TEXT(C273,"MMMM"))</f>
        <v>October</v>
      </c>
      <c r="F273" s="25" t="n">
        <v>4046</v>
      </c>
      <c r="G273" s="25" t="s">
        <v>821</v>
      </c>
      <c r="H273" s="23" t="s">
        <v>811</v>
      </c>
      <c r="I273" s="27" t="n">
        <f aca="false">IF(OR(B273=0,C273=0),"",C273-B273)</f>
        <v>4</v>
      </c>
      <c r="J273" s="26" t="s">
        <v>60</v>
      </c>
      <c r="K273" s="26" t="s">
        <v>812</v>
      </c>
      <c r="L273" s="26" t="s">
        <v>31</v>
      </c>
      <c r="M273" s="39" t="s">
        <v>32</v>
      </c>
      <c r="N273" s="44" t="s">
        <v>33</v>
      </c>
      <c r="O273" s="28" t="s">
        <v>443</v>
      </c>
      <c r="P273" s="40" t="n">
        <v>108.97</v>
      </c>
      <c r="Q273" s="27" t="n">
        <f aca="false">IFERROR(VLOOKUP(J273,$J$382:$Q$412,8,FALSE()),"")</f>
        <v>15</v>
      </c>
      <c r="R273" s="30" t="e">
        <f aca="false">IF(B273=0,"",(DIA.LAB(B273,Q273)))</f>
        <v>#NAME?</v>
      </c>
      <c r="S273" s="29" t="n">
        <v>43033</v>
      </c>
      <c r="T273" s="43" t="e">
        <f aca="false">+IF(C273=0,"",IF(AND(R273&lt;=$R$5,S273=0),$T$386,IF(AND(S273&lt;&gt;0,R273&lt;&gt;0),$T$384,$T$385)))</f>
        <v>#NAME?</v>
      </c>
      <c r="U273" s="24" t="e">
        <f aca="false">IF(S273=0,"",DIAS.LAB(B273,S273)-1)</f>
        <v>#NAME?</v>
      </c>
      <c r="V273" s="27" t="e">
        <f aca="false">IF(OR(B273=0,S273=0),"",U273-Q273)</f>
        <v>#NAME?</v>
      </c>
      <c r="W273" s="32" t="e">
        <f aca="false">IF(OR(B273=0,S273=0),"",IF(V273&gt;=Q273,0,(1-(V273/Q273))))</f>
        <v>#NAME?</v>
      </c>
      <c r="X273" s="33" t="s">
        <v>822</v>
      </c>
    </row>
    <row r="274" customFormat="false" ht="33.75" hidden="false" customHeight="true" outlineLevel="0" collapsed="false">
      <c r="B274" s="45" t="n">
        <v>43027</v>
      </c>
      <c r="C274" s="45" t="n">
        <v>43031</v>
      </c>
      <c r="D274" s="38" t="n">
        <f aca="false">IF(C274=0,"",YEAR(C274))</f>
        <v>2017</v>
      </c>
      <c r="E274" s="38" t="str">
        <f aca="false">IF(C274=0,"",TEXT(C274,"MMMM"))</f>
        <v>October</v>
      </c>
      <c r="F274" s="25" t="n">
        <v>4046</v>
      </c>
      <c r="G274" s="25" t="s">
        <v>823</v>
      </c>
      <c r="H274" s="23" t="s">
        <v>811</v>
      </c>
      <c r="I274" s="27" t="n">
        <f aca="false">IF(OR(B274=0,C274=0),"",C274-B274)</f>
        <v>4</v>
      </c>
      <c r="J274" s="26" t="s">
        <v>60</v>
      </c>
      <c r="K274" s="26" t="s">
        <v>812</v>
      </c>
      <c r="L274" s="26" t="s">
        <v>31</v>
      </c>
      <c r="M274" s="39" t="s">
        <v>32</v>
      </c>
      <c r="N274" s="44" t="s">
        <v>33</v>
      </c>
      <c r="O274" s="28" t="s">
        <v>443</v>
      </c>
      <c r="P274" s="40" t="n">
        <v>306.19</v>
      </c>
      <c r="Q274" s="27" t="n">
        <f aca="false">IFERROR(VLOOKUP(J274,$J$382:$Q$412,8,FALSE()),"")</f>
        <v>15</v>
      </c>
      <c r="R274" s="30" t="e">
        <f aca="false">IF(B274=0,"",(DIA.LAB(B274,Q274)))</f>
        <v>#NAME?</v>
      </c>
      <c r="S274" s="29" t="n">
        <v>43033</v>
      </c>
      <c r="T274" s="43" t="e">
        <f aca="false">+IF(C274=0,"",IF(AND(R274&lt;=$R$5,S274=0),$T$386,IF(AND(S274&lt;&gt;0,R274&lt;&gt;0),$T$384,$T$385)))</f>
        <v>#NAME?</v>
      </c>
      <c r="U274" s="24" t="e">
        <f aca="false">IF(S274=0,"",DIAS.LAB(B274,S274)-1)</f>
        <v>#NAME?</v>
      </c>
      <c r="V274" s="27" t="e">
        <f aca="false">IF(OR(B274=0,S274=0),"",U274-Q274)</f>
        <v>#NAME?</v>
      </c>
      <c r="W274" s="32" t="e">
        <f aca="false">IF(OR(B274=0,S274=0),"",IF(V274&gt;=Q274,0,(1-(V274/Q274))))</f>
        <v>#NAME?</v>
      </c>
      <c r="X274" s="33" t="s">
        <v>824</v>
      </c>
    </row>
    <row r="275" customFormat="false" ht="33.75" hidden="false" customHeight="true" outlineLevel="0" collapsed="false">
      <c r="B275" s="45" t="n">
        <v>43027</v>
      </c>
      <c r="C275" s="45" t="n">
        <v>43031</v>
      </c>
      <c r="D275" s="38" t="n">
        <f aca="false">IF(C275=0,"",YEAR(C275))</f>
        <v>2017</v>
      </c>
      <c r="E275" s="38" t="str">
        <f aca="false">IF(C275=0,"",TEXT(C275,"MMMM"))</f>
        <v>October</v>
      </c>
      <c r="F275" s="25" t="n">
        <v>4046</v>
      </c>
      <c r="G275" s="25" t="s">
        <v>825</v>
      </c>
      <c r="H275" s="23" t="s">
        <v>811</v>
      </c>
      <c r="I275" s="27" t="n">
        <f aca="false">IF(OR(B275=0,C275=0),"",C275-B275)</f>
        <v>4</v>
      </c>
      <c r="J275" s="26" t="s">
        <v>60</v>
      </c>
      <c r="K275" s="26" t="s">
        <v>812</v>
      </c>
      <c r="L275" s="26" t="s">
        <v>31</v>
      </c>
      <c r="M275" s="39" t="s">
        <v>32</v>
      </c>
      <c r="N275" s="44" t="s">
        <v>33</v>
      </c>
      <c r="O275" s="28" t="s">
        <v>443</v>
      </c>
      <c r="P275" s="40" t="n">
        <v>100</v>
      </c>
      <c r="Q275" s="27" t="n">
        <f aca="false">IFERROR(VLOOKUP(J275,$J$382:$Q$412,8,FALSE()),"")</f>
        <v>15</v>
      </c>
      <c r="R275" s="30" t="e">
        <f aca="false">IF(B275=0,"",(DIA.LAB(B275,Q275)))</f>
        <v>#NAME?</v>
      </c>
      <c r="S275" s="29" t="n">
        <v>43035</v>
      </c>
      <c r="T275" s="43" t="e">
        <f aca="false">+IF(C275=0,"",IF(AND(R275&lt;=$R$5,S275=0),$T$386,IF(AND(S275&lt;&gt;0,R275&lt;&gt;0),$T$384,$T$385)))</f>
        <v>#NAME?</v>
      </c>
      <c r="U275" s="24" t="e">
        <f aca="false">IF(S275=0,"",DIAS.LAB(B275,S275)-1)</f>
        <v>#NAME?</v>
      </c>
      <c r="V275" s="27" t="e">
        <f aca="false">IF(OR(B275=0,S275=0),"",U275-Q275)</f>
        <v>#NAME?</v>
      </c>
      <c r="W275" s="32" t="e">
        <f aca="false">IF(OR(B275=0,S275=0),"",IF(V275&gt;=Q275,0,(1-(V275/Q275))))</f>
        <v>#NAME?</v>
      </c>
      <c r="X275" s="33" t="s">
        <v>826</v>
      </c>
    </row>
    <row r="276" customFormat="false" ht="22.5" hidden="false" customHeight="true" outlineLevel="0" collapsed="false">
      <c r="B276" s="45" t="n">
        <v>43031</v>
      </c>
      <c r="C276" s="45" t="n">
        <v>43034</v>
      </c>
      <c r="D276" s="38" t="n">
        <f aca="false">IF(C276=0,"",YEAR(C276))</f>
        <v>2017</v>
      </c>
      <c r="E276" s="38" t="str">
        <f aca="false">IF(C276=0,"",TEXT(C276,"MMMM"))</f>
        <v>October</v>
      </c>
      <c r="F276" s="25" t="n">
        <v>4113</v>
      </c>
      <c r="G276" s="25" t="s">
        <v>827</v>
      </c>
      <c r="H276" s="23" t="s">
        <v>828</v>
      </c>
      <c r="I276" s="27" t="n">
        <f aca="false">IF(OR(B276=0,C276=0),"",C276-B276)</f>
        <v>3</v>
      </c>
      <c r="J276" s="26" t="s">
        <v>257</v>
      </c>
      <c r="K276" s="26" t="s">
        <v>829</v>
      </c>
      <c r="L276" s="26" t="s">
        <v>44</v>
      </c>
      <c r="M276" s="39" t="s">
        <v>148</v>
      </c>
      <c r="N276" s="44" t="s">
        <v>33</v>
      </c>
      <c r="O276" s="28" t="s">
        <v>443</v>
      </c>
      <c r="P276" s="40" t="n">
        <v>85.12</v>
      </c>
      <c r="Q276" s="27" t="n">
        <f aca="false">IFERROR(VLOOKUP(J276,$J$382:$Q$412,8,FALSE()),"")</f>
        <v>20</v>
      </c>
      <c r="R276" s="30" t="e">
        <f aca="false">IF(B276=0,"",(DIA.LAB(B276,Q276)))</f>
        <v>#NAME?</v>
      </c>
      <c r="S276" s="29" t="n">
        <v>43038</v>
      </c>
      <c r="T276" s="43" t="e">
        <f aca="false">+IF(C276=0,"",IF(AND(R276&lt;=$R$5,S276=0),$T$386,IF(AND(S276&lt;&gt;0,R276&lt;&gt;0),$T$384,$T$385)))</f>
        <v>#NAME?</v>
      </c>
      <c r="U276" s="24" t="e">
        <f aca="false">IF(S276=0,"",DIAS.LAB(B276,S276)-1)</f>
        <v>#NAME?</v>
      </c>
      <c r="V276" s="27" t="e">
        <f aca="false">IF(OR(B276=0,S276=0),"",U276-Q276)</f>
        <v>#NAME?</v>
      </c>
      <c r="W276" s="32" t="e">
        <f aca="false">IF(OR(B276=0,S276=0),"",IF(V276&gt;=Q276,0,(1-(V276/Q276))))</f>
        <v>#NAME?</v>
      </c>
      <c r="X276" s="33" t="s">
        <v>830</v>
      </c>
    </row>
    <row r="277" customFormat="false" ht="21.75" hidden="false" customHeight="true" outlineLevel="0" collapsed="false">
      <c r="B277" s="45" t="n">
        <v>43031</v>
      </c>
      <c r="C277" s="45" t="n">
        <v>43034</v>
      </c>
      <c r="D277" s="38" t="n">
        <f aca="false">IF(C277=0,"",YEAR(C277))</f>
        <v>2017</v>
      </c>
      <c r="E277" s="38" t="str">
        <f aca="false">IF(C277=0,"",TEXT(C277,"MMMM"))</f>
        <v>October</v>
      </c>
      <c r="F277" s="25" t="n">
        <v>4113</v>
      </c>
      <c r="G277" s="25" t="s">
        <v>831</v>
      </c>
      <c r="H277" s="23" t="s">
        <v>828</v>
      </c>
      <c r="I277" s="27" t="n">
        <f aca="false">IF(OR(B277=0,C277=0),"",C277-B277)</f>
        <v>3</v>
      </c>
      <c r="J277" s="26" t="s">
        <v>257</v>
      </c>
      <c r="K277" s="26" t="s">
        <v>832</v>
      </c>
      <c r="L277" s="26" t="s">
        <v>44</v>
      </c>
      <c r="M277" s="39" t="s">
        <v>148</v>
      </c>
      <c r="N277" s="44" t="s">
        <v>33</v>
      </c>
      <c r="O277" s="28" t="s">
        <v>443</v>
      </c>
      <c r="P277" s="40" t="n">
        <v>8.5</v>
      </c>
      <c r="Q277" s="27" t="n">
        <f aca="false">IFERROR(VLOOKUP(J277,$J$382:$Q$412,8,FALSE()),"")</f>
        <v>20</v>
      </c>
      <c r="R277" s="30" t="e">
        <f aca="false">IF(B277=0,"",(DIA.LAB(B277,Q277)))</f>
        <v>#NAME?</v>
      </c>
      <c r="S277" s="29" t="n">
        <v>43038</v>
      </c>
      <c r="T277" s="43" t="e">
        <f aca="false">+IF(C277=0,"",IF(AND(R277&lt;=$R$5,S277=0),$T$386,IF(AND(S277&lt;&gt;0,R277&lt;&gt;0),$T$384,$T$385)))</f>
        <v>#NAME?</v>
      </c>
      <c r="U277" s="24" t="e">
        <f aca="false">IF(S277=0,"",DIAS.LAB(B277,S277)-1)</f>
        <v>#NAME?</v>
      </c>
      <c r="V277" s="27" t="e">
        <f aca="false">IF(OR(B277=0,S277=0),"",U277-Q277)</f>
        <v>#NAME?</v>
      </c>
      <c r="W277" s="32" t="e">
        <f aca="false">IF(OR(B277=0,S277=0),"",IF(V277&gt;=Q277,0,(1-(V277/Q277))))</f>
        <v>#NAME?</v>
      </c>
      <c r="X277" s="33" t="s">
        <v>833</v>
      </c>
    </row>
    <row r="278" customFormat="false" ht="33.75" hidden="false" customHeight="true" outlineLevel="0" collapsed="false">
      <c r="B278" s="45" t="n">
        <v>43049</v>
      </c>
      <c r="C278" s="45" t="n">
        <v>43052</v>
      </c>
      <c r="D278" s="38" t="n">
        <f aca="false">IF(C278=0,"",YEAR(C278))</f>
        <v>2017</v>
      </c>
      <c r="E278" s="38" t="str">
        <f aca="false">IF(C278=0,"",TEXT(C278,"MMMM"))</f>
        <v>November</v>
      </c>
      <c r="F278" s="25" t="n">
        <v>4314</v>
      </c>
      <c r="G278" s="25" t="s">
        <v>834</v>
      </c>
      <c r="H278" s="23" t="s">
        <v>835</v>
      </c>
      <c r="I278" s="27" t="n">
        <f aca="false">IF(OR(B278=0,C278=0),"",C278-B278)</f>
        <v>3</v>
      </c>
      <c r="J278" s="26" t="s">
        <v>29</v>
      </c>
      <c r="K278" s="26" t="s">
        <v>487</v>
      </c>
      <c r="L278" s="26" t="s">
        <v>31</v>
      </c>
      <c r="M278" s="39" t="s">
        <v>32</v>
      </c>
      <c r="N278" s="44" t="s">
        <v>33</v>
      </c>
      <c r="O278" s="28" t="s">
        <v>34</v>
      </c>
      <c r="P278" s="40" t="n">
        <v>205.72</v>
      </c>
      <c r="Q278" s="27" t="n">
        <f aca="false">IFERROR(VLOOKUP(J278,$J$384:$Q$414,8,FALSE()),"")</f>
        <v>8</v>
      </c>
      <c r="R278" s="30" t="e">
        <f aca="false">IF(B278=0,"",(DIA.LAB(B278,Q278)))</f>
        <v>#NAME?</v>
      </c>
      <c r="S278" s="29" t="n">
        <v>43054</v>
      </c>
      <c r="T278" s="43" t="e">
        <f aca="false">+IF(C278=0,"",IF(AND(R278&lt;=$R$5,S278=0),$T$386,IF(AND(S278&lt;&gt;0,R278&lt;&gt;0),$T$384,$T$385)))</f>
        <v>#NAME?</v>
      </c>
      <c r="U278" s="24" t="e">
        <f aca="false">IF(S278=0,"",DIAS.LAB(B278,S278)-1)</f>
        <v>#NAME?</v>
      </c>
      <c r="V278" s="27" t="e">
        <f aca="false">IF(OR(B278=0,S278=0),"",U278-Q278)</f>
        <v>#NAME?</v>
      </c>
      <c r="W278" s="32" t="e">
        <f aca="false">IF(OR(B278=0,S278=0),"",IF(V278&gt;=Q278,0,(1-(V278/Q278))))</f>
        <v>#NAME?</v>
      </c>
      <c r="X278" s="33" t="s">
        <v>836</v>
      </c>
    </row>
    <row r="279" customFormat="false" ht="33.75" hidden="false" customHeight="true" outlineLevel="0" collapsed="false">
      <c r="B279" s="45" t="n">
        <v>43049</v>
      </c>
      <c r="C279" s="45" t="n">
        <v>43052</v>
      </c>
      <c r="D279" s="38" t="n">
        <f aca="false">IF(C279=0,"",YEAR(C279))</f>
        <v>2017</v>
      </c>
      <c r="E279" s="38" t="str">
        <f aca="false">IF(C279=0,"",TEXT(C279,"MMMM"))</f>
        <v>November</v>
      </c>
      <c r="F279" s="25" t="n">
        <v>4315</v>
      </c>
      <c r="G279" s="25" t="s">
        <v>837</v>
      </c>
      <c r="H279" s="23" t="s">
        <v>838</v>
      </c>
      <c r="I279" s="27" t="n">
        <f aca="false">IF(OR(B279=0,C279=0),"",C279-B279)</f>
        <v>3</v>
      </c>
      <c r="J279" s="26" t="s">
        <v>29</v>
      </c>
      <c r="K279" s="26" t="s">
        <v>487</v>
      </c>
      <c r="L279" s="26" t="s">
        <v>44</v>
      </c>
      <c r="M279" s="39" t="s">
        <v>32</v>
      </c>
      <c r="N279" s="44" t="s">
        <v>33</v>
      </c>
      <c r="O279" s="28" t="s">
        <v>34</v>
      </c>
      <c r="P279" s="40" t="n">
        <v>697.55</v>
      </c>
      <c r="Q279" s="27" t="n">
        <f aca="false">IFERROR(VLOOKUP(J279,$J$384:$Q$414,8,FALSE()),"")</f>
        <v>8</v>
      </c>
      <c r="R279" s="30" t="e">
        <f aca="false">IF(B279=0,"",(DIA.LAB(B279,Q279)))</f>
        <v>#NAME?</v>
      </c>
      <c r="S279" s="29" t="n">
        <v>43054</v>
      </c>
      <c r="T279" s="43" t="e">
        <f aca="false">+IF(C279=0,"",IF(AND(R279&lt;=$R$5,S279=0),$T$386,IF(AND(S279&lt;&gt;0,R279&lt;&gt;0),$T$384,$T$385)))</f>
        <v>#NAME?</v>
      </c>
      <c r="U279" s="24" t="e">
        <f aca="false">IF(S279=0,"",DIAS.LAB(B279,S279)-1)</f>
        <v>#NAME?</v>
      </c>
      <c r="V279" s="27" t="e">
        <f aca="false">IF(OR(B279=0,S279=0),"",U279-Q279)</f>
        <v>#NAME?</v>
      </c>
      <c r="W279" s="32" t="e">
        <f aca="false">IF(OR(B279=0,S279=0),"",IF(V279&gt;=Q279,0,(1-(V279/Q279))))</f>
        <v>#NAME?</v>
      </c>
      <c r="X279" s="33" t="s">
        <v>839</v>
      </c>
    </row>
    <row r="280" customFormat="false" ht="45" hidden="false" customHeight="true" outlineLevel="0" collapsed="false">
      <c r="B280" s="45" t="n">
        <v>43049</v>
      </c>
      <c r="C280" s="45" t="n">
        <v>43053</v>
      </c>
      <c r="D280" s="38" t="n">
        <f aca="false">IF(C280=0,"",YEAR(C280))</f>
        <v>2017</v>
      </c>
      <c r="E280" s="38" t="str">
        <f aca="false">IF(C280=0,"",TEXT(C280,"MMMM"))</f>
        <v>November</v>
      </c>
      <c r="F280" s="25" t="n">
        <v>4336</v>
      </c>
      <c r="G280" s="25" t="s">
        <v>840</v>
      </c>
      <c r="H280" s="23" t="s">
        <v>841</v>
      </c>
      <c r="I280" s="27" t="n">
        <f aca="false">IF(OR(B280=0,C280=0),"",C280-B280)</f>
        <v>4</v>
      </c>
      <c r="J280" s="26" t="s">
        <v>29</v>
      </c>
      <c r="K280" s="26" t="s">
        <v>53</v>
      </c>
      <c r="L280" s="26" t="s">
        <v>842</v>
      </c>
      <c r="M280" s="39" t="s">
        <v>32</v>
      </c>
      <c r="N280" s="44" t="s">
        <v>33</v>
      </c>
      <c r="O280" s="28" t="s">
        <v>34</v>
      </c>
      <c r="P280" s="40" t="n">
        <v>4.59</v>
      </c>
      <c r="Q280" s="27" t="n">
        <f aca="false">IFERROR(VLOOKUP(J280,$J$384:$Q$414,8,FALSE()),"")</f>
        <v>8</v>
      </c>
      <c r="R280" s="30" t="e">
        <f aca="false">IF(B280=0,"",(DIA.LAB(B280,Q280)))</f>
        <v>#NAME?</v>
      </c>
      <c r="S280" s="29" t="n">
        <v>43054</v>
      </c>
      <c r="T280" s="43" t="e">
        <f aca="false">+IF(C280=0,"",IF(AND(R280&lt;=$R$5,S280=0),$T$386,IF(AND(S280&lt;&gt;0,R280&lt;&gt;0),$T$384,$T$385)))</f>
        <v>#NAME?</v>
      </c>
      <c r="U280" s="24" t="e">
        <f aca="false">IF(S280=0,"",DIAS.LAB(B280,S280)-1)</f>
        <v>#NAME?</v>
      </c>
      <c r="V280" s="27" t="e">
        <f aca="false">IF(OR(B280=0,S280=0),"",U280-Q280)</f>
        <v>#NAME?</v>
      </c>
      <c r="W280" s="32" t="e">
        <f aca="false">IF(OR(B280=0,S280=0),"",IF(V280&gt;=Q280,0,(1-(V280/Q280))))</f>
        <v>#NAME?</v>
      </c>
      <c r="X280" s="33" t="s">
        <v>843</v>
      </c>
    </row>
    <row r="281" customFormat="false" ht="33.75" hidden="false" customHeight="true" outlineLevel="0" collapsed="false">
      <c r="B281" s="45" t="n">
        <v>43049</v>
      </c>
      <c r="C281" s="45" t="n">
        <v>43053</v>
      </c>
      <c r="D281" s="38" t="n">
        <f aca="false">IF(C281=0,"",YEAR(C281))</f>
        <v>2017</v>
      </c>
      <c r="E281" s="38" t="str">
        <f aca="false">IF(C281=0,"",TEXT(C281,"MMMM"))</f>
        <v>November</v>
      </c>
      <c r="F281" s="25" t="n">
        <v>4345</v>
      </c>
      <c r="G281" s="25" t="s">
        <v>844</v>
      </c>
      <c r="H281" s="23" t="s">
        <v>845</v>
      </c>
      <c r="I281" s="27" t="n">
        <f aca="false">IF(OR(B281=0,C281=0),"",C281-B281)</f>
        <v>4</v>
      </c>
      <c r="J281" s="26" t="s">
        <v>29</v>
      </c>
      <c r="K281" s="26" t="s">
        <v>483</v>
      </c>
      <c r="L281" s="26" t="s">
        <v>39</v>
      </c>
      <c r="M281" s="39" t="s">
        <v>32</v>
      </c>
      <c r="N281" s="44" t="s">
        <v>33</v>
      </c>
      <c r="O281" s="28" t="s">
        <v>34</v>
      </c>
      <c r="P281" s="40" t="n">
        <v>64.93</v>
      </c>
      <c r="Q281" s="27" t="n">
        <f aca="false">IFERROR(VLOOKUP(J281,$J$384:$Q$414,8,FALSE()),"")</f>
        <v>8</v>
      </c>
      <c r="R281" s="30" t="e">
        <f aca="false">IF(B281=0,"",(DIA.LAB(B281,Q281)))</f>
        <v>#NAME?</v>
      </c>
      <c r="S281" s="29" t="n">
        <v>43055</v>
      </c>
      <c r="T281" s="43" t="e">
        <f aca="false">+IF(C281=0,"",IF(AND(R281&lt;=$R$5,S281=0),$T$386,IF(AND(S281&lt;&gt;0,R281&lt;&gt;0),$T$384,$T$385)))</f>
        <v>#NAME?</v>
      </c>
      <c r="U281" s="24" t="e">
        <f aca="false">IF(S281=0,"",DIAS.LAB(B281,S281)-1)</f>
        <v>#NAME?</v>
      </c>
      <c r="V281" s="27" t="e">
        <f aca="false">IF(OR(B281=0,S281=0),"",U281-Q281)</f>
        <v>#NAME?</v>
      </c>
      <c r="W281" s="32" t="e">
        <f aca="false">IF(OR(B281=0,S281=0),"",IF(V281&gt;=Q281,0,(1-(V281/Q281))))</f>
        <v>#NAME?</v>
      </c>
      <c r="X281" s="33" t="s">
        <v>846</v>
      </c>
    </row>
    <row r="282" customFormat="false" ht="22.5" hidden="false" customHeight="true" outlineLevel="0" collapsed="false">
      <c r="B282" s="45" t="n">
        <v>43027</v>
      </c>
      <c r="C282" s="45" t="n">
        <v>43053</v>
      </c>
      <c r="D282" s="38" t="n">
        <f aca="false">IF(C282=0,"",YEAR(C282))</f>
        <v>2017</v>
      </c>
      <c r="E282" s="38" t="str">
        <f aca="false">IF(C282=0,"",TEXT(C282,"MMMM"))</f>
        <v>November</v>
      </c>
      <c r="F282" s="25" t="n">
        <v>4344</v>
      </c>
      <c r="G282" s="25" t="s">
        <v>847</v>
      </c>
      <c r="H282" s="23" t="s">
        <v>848</v>
      </c>
      <c r="I282" s="27" t="n">
        <f aca="false">IF(OR(B282=0,C282=0),"",C282-B282)</f>
        <v>26</v>
      </c>
      <c r="J282" s="26" t="s">
        <v>60</v>
      </c>
      <c r="K282" s="26" t="s">
        <v>745</v>
      </c>
      <c r="L282" s="26" t="s">
        <v>44</v>
      </c>
      <c r="M282" s="39" t="s">
        <v>148</v>
      </c>
      <c r="N282" s="44" t="s">
        <v>33</v>
      </c>
      <c r="O282" s="28" t="s">
        <v>34</v>
      </c>
      <c r="P282" s="40" t="n">
        <v>598.08</v>
      </c>
      <c r="Q282" s="27" t="n">
        <f aca="false">IFERROR(VLOOKUP(J282,$J$384:$Q$414,8,FALSE()),"")</f>
        <v>15</v>
      </c>
      <c r="R282" s="30" t="e">
        <f aca="false">IF(B282=0,"",(DIA.LAB(B282,Q282)))</f>
        <v>#NAME?</v>
      </c>
      <c r="S282" s="29" t="n">
        <v>43055</v>
      </c>
      <c r="T282" s="43" t="e">
        <f aca="false">+IF(C282=0,"",IF(AND(R282&lt;=$R$5,S282=0),$T$386,IF(AND(S282&lt;&gt;0,R282&lt;&gt;0),$T$384,$T$385)))</f>
        <v>#NAME?</v>
      </c>
      <c r="U282" s="24" t="e">
        <f aca="false">IF(S282=0,"",DIAS.LAB(B282,S282)-1)</f>
        <v>#NAME?</v>
      </c>
      <c r="V282" s="27" t="e">
        <f aca="false">IF(OR(B282=0,S282=0),"",U282-Q282)</f>
        <v>#NAME?</v>
      </c>
      <c r="W282" s="32" t="e">
        <f aca="false">IF(OR(B282=0,S282=0),"",IF(V282&gt;=Q282,0,(1-(V282/Q282))))</f>
        <v>#NAME?</v>
      </c>
      <c r="X282" s="33" t="s">
        <v>849</v>
      </c>
    </row>
    <row r="283" customFormat="false" ht="22.5" hidden="false" customHeight="true" outlineLevel="0" collapsed="false">
      <c r="B283" s="45" t="n">
        <v>43052</v>
      </c>
      <c r="C283" s="45" t="n">
        <v>43055</v>
      </c>
      <c r="D283" s="38" t="n">
        <f aca="false">IF(C283=0,"",YEAR(C283))</f>
        <v>2017</v>
      </c>
      <c r="E283" s="38" t="str">
        <f aca="false">IF(C283=0,"",TEXT(C283,"MMMM"))</f>
        <v>November</v>
      </c>
      <c r="F283" s="25" t="n">
        <v>4377</v>
      </c>
      <c r="G283" s="25" t="s">
        <v>850</v>
      </c>
      <c r="H283" s="23" t="s">
        <v>851</v>
      </c>
      <c r="I283" s="27" t="n">
        <f aca="false">IF(OR(B283=0,C283=0),"",C283-B283)</f>
        <v>3</v>
      </c>
      <c r="J283" s="26" t="s">
        <v>29</v>
      </c>
      <c r="K283" s="26" t="s">
        <v>599</v>
      </c>
      <c r="L283" s="26" t="s">
        <v>31</v>
      </c>
      <c r="M283" s="39" t="s">
        <v>32</v>
      </c>
      <c r="N283" s="44" t="s">
        <v>33</v>
      </c>
      <c r="O283" s="28" t="s">
        <v>34</v>
      </c>
      <c r="P283" s="40" t="n">
        <v>30</v>
      </c>
      <c r="Q283" s="27" t="n">
        <f aca="false">IFERROR(VLOOKUP(J283,$J$384:$Q$414,8,FALSE()),"")</f>
        <v>8</v>
      </c>
      <c r="R283" s="30" t="e">
        <f aca="false">IF(B283=0,"",(DIA.LAB(B283,Q283)))</f>
        <v>#NAME?</v>
      </c>
      <c r="S283" s="29" t="n">
        <v>43056</v>
      </c>
      <c r="T283" s="43" t="e">
        <f aca="false">+IF(C283=0,"",IF(AND(R283&lt;=$R$5,S283=0),$T$386,IF(AND(S283&lt;&gt;0,R283&lt;&gt;0),$T$384,$T$385)))</f>
        <v>#NAME?</v>
      </c>
      <c r="U283" s="24" t="e">
        <f aca="false">IF(S283=0,"",DIAS.LAB(B283,S283)-1)</f>
        <v>#NAME?</v>
      </c>
      <c r="V283" s="27" t="e">
        <f aca="false">IF(OR(B283=0,S283=0),"",U283-Q283)</f>
        <v>#NAME?</v>
      </c>
      <c r="W283" s="32" t="e">
        <f aca="false">IF(OR(B283=0,S283=0),"",IF(V283&gt;=Q283,0,(1-(V283/Q283))))</f>
        <v>#NAME?</v>
      </c>
      <c r="X283" s="33" t="s">
        <v>852</v>
      </c>
    </row>
    <row r="284" customFormat="false" ht="45" hidden="false" customHeight="true" outlineLevel="0" collapsed="false">
      <c r="B284" s="45" t="n">
        <v>43048</v>
      </c>
      <c r="C284" s="45" t="n">
        <v>43055</v>
      </c>
      <c r="D284" s="38" t="n">
        <f aca="false">IF(C284=0,"",YEAR(C284))</f>
        <v>2017</v>
      </c>
      <c r="E284" s="38" t="str">
        <f aca="false">IF(C284=0,"",TEXT(C284,"MMMM"))</f>
        <v>November</v>
      </c>
      <c r="F284" s="25" t="n">
        <v>4379</v>
      </c>
      <c r="G284" s="25" t="s">
        <v>853</v>
      </c>
      <c r="H284" s="23" t="s">
        <v>854</v>
      </c>
      <c r="I284" s="27" t="n">
        <f aca="false">IF(OR(B284=0,C284=0),"",C284-B284)</f>
        <v>7</v>
      </c>
      <c r="J284" s="26" t="s">
        <v>60</v>
      </c>
      <c r="K284" s="26" t="s">
        <v>772</v>
      </c>
      <c r="L284" s="26" t="s">
        <v>44</v>
      </c>
      <c r="M284" s="39" t="s">
        <v>148</v>
      </c>
      <c r="N284" s="44" t="s">
        <v>33</v>
      </c>
      <c r="O284" s="28" t="s">
        <v>34</v>
      </c>
      <c r="P284" s="40" t="n">
        <v>610.9</v>
      </c>
      <c r="Q284" s="27" t="n">
        <f aca="false">IFERROR(VLOOKUP(J284,$J$384:$Q$414,8,FALSE()),"")</f>
        <v>15</v>
      </c>
      <c r="R284" s="30" t="e">
        <f aca="false">IF(B284=0,"",(DIA.LAB(B284,Q284)))</f>
        <v>#NAME?</v>
      </c>
      <c r="S284" s="29" t="n">
        <v>43056</v>
      </c>
      <c r="T284" s="43" t="e">
        <f aca="false">+IF(C284=0,"",IF(AND(R284&lt;=$R$5,S284=0),$T$386,IF(AND(S284&lt;&gt;0,R284&lt;&gt;0),$T$384,$T$385)))</f>
        <v>#NAME?</v>
      </c>
      <c r="U284" s="24" t="e">
        <f aca="false">IF(S284=0,"",DIAS.LAB(B284,S284)-1)</f>
        <v>#NAME?</v>
      </c>
      <c r="V284" s="27" t="e">
        <f aca="false">IF(OR(B284=0,S284=0),"",U284-Q284)</f>
        <v>#NAME?</v>
      </c>
      <c r="W284" s="32" t="e">
        <f aca="false">IF(OR(B284=0,S284=0),"",IF(V284&gt;=Q284,0,(1-(V284/Q284))))</f>
        <v>#NAME?</v>
      </c>
      <c r="X284" s="33" t="s">
        <v>855</v>
      </c>
    </row>
    <row r="285" customFormat="false" ht="33.75" hidden="false" customHeight="true" outlineLevel="0" collapsed="false">
      <c r="B285" s="45" t="n">
        <v>43049</v>
      </c>
      <c r="C285" s="45" t="n">
        <v>43055</v>
      </c>
      <c r="D285" s="38" t="n">
        <f aca="false">IF(C285=0,"",YEAR(C285))</f>
        <v>2017</v>
      </c>
      <c r="E285" s="38" t="str">
        <f aca="false">IF(C285=0,"",TEXT(C285,"MMMM"))</f>
        <v>November</v>
      </c>
      <c r="F285" s="25" t="n">
        <v>4378</v>
      </c>
      <c r="G285" s="25" t="s">
        <v>856</v>
      </c>
      <c r="H285" s="23" t="s">
        <v>857</v>
      </c>
      <c r="I285" s="27" t="n">
        <f aca="false">IF(OR(B285=0,C285=0),"",C285-B285)</f>
        <v>6</v>
      </c>
      <c r="J285" s="26" t="s">
        <v>257</v>
      </c>
      <c r="K285" s="26" t="s">
        <v>858</v>
      </c>
      <c r="L285" s="26" t="s">
        <v>44</v>
      </c>
      <c r="M285" s="39" t="s">
        <v>32</v>
      </c>
      <c r="N285" s="44" t="s">
        <v>33</v>
      </c>
      <c r="O285" s="28" t="s">
        <v>34</v>
      </c>
      <c r="P285" s="40" t="n">
        <v>2574.88</v>
      </c>
      <c r="Q285" s="27" t="n">
        <f aca="false">IFERROR(VLOOKUP(J285,$J$384:$Q$414,8,FALSE()),"")</f>
        <v>20</v>
      </c>
      <c r="R285" s="30" t="e">
        <f aca="false">IF(B285=0,"",(DIA.LAB(B285,Q285)))</f>
        <v>#NAME?</v>
      </c>
      <c r="S285" s="29" t="n">
        <v>43056</v>
      </c>
      <c r="T285" s="43" t="e">
        <f aca="false">+IF(C285=0,"",IF(AND(R285&lt;=$R$5,S285=0),$T$386,IF(AND(S285&lt;&gt;0,R285&lt;&gt;0),$T$384,$T$385)))</f>
        <v>#NAME?</v>
      </c>
      <c r="U285" s="24" t="e">
        <f aca="false">IF(S285=0,"",DIAS.LAB(B285,S285)-1)</f>
        <v>#NAME?</v>
      </c>
      <c r="V285" s="27" t="e">
        <f aca="false">IF(OR(B285=0,S285=0),"",U285-Q285)</f>
        <v>#NAME?</v>
      </c>
      <c r="W285" s="32" t="e">
        <f aca="false">IF(OR(B285=0,S285=0),"",IF(V285&gt;=Q285,0,(1-(V285/Q285))))</f>
        <v>#NAME?</v>
      </c>
      <c r="X285" s="33" t="s">
        <v>859</v>
      </c>
    </row>
    <row r="286" customFormat="false" ht="33.75" hidden="false" customHeight="true" outlineLevel="0" collapsed="false">
      <c r="B286" s="45" t="n">
        <v>43053</v>
      </c>
      <c r="C286" s="45" t="n">
        <v>43055</v>
      </c>
      <c r="D286" s="38" t="n">
        <f aca="false">IF(C286=0,"",YEAR(C286))</f>
        <v>2017</v>
      </c>
      <c r="E286" s="38" t="str">
        <f aca="false">IF(C286=0,"",TEXT(C286,"MMMM"))</f>
        <v>November</v>
      </c>
      <c r="F286" s="25" t="n">
        <v>4376</v>
      </c>
      <c r="G286" s="25" t="s">
        <v>860</v>
      </c>
      <c r="H286" s="23" t="s">
        <v>861</v>
      </c>
      <c r="I286" s="27" t="n">
        <f aca="false">IF(OR(B286=0,C286=0),"",C286-B286)</f>
        <v>2</v>
      </c>
      <c r="J286" s="26" t="s">
        <v>60</v>
      </c>
      <c r="K286" s="26" t="s">
        <v>554</v>
      </c>
      <c r="L286" s="26" t="s">
        <v>44</v>
      </c>
      <c r="M286" s="39" t="s">
        <v>148</v>
      </c>
      <c r="N286" s="44" t="s">
        <v>33</v>
      </c>
      <c r="O286" s="28" t="s">
        <v>34</v>
      </c>
      <c r="P286" s="40" t="n">
        <v>142.9</v>
      </c>
      <c r="Q286" s="27" t="n">
        <f aca="false">IFERROR(VLOOKUP(J286,$J$384:$Q$414,8,FALSE()),"")</f>
        <v>15</v>
      </c>
      <c r="R286" s="30" t="e">
        <f aca="false">IF(B286=0,"",(DIA.LAB(B286,Q286)))</f>
        <v>#NAME?</v>
      </c>
      <c r="S286" s="29" t="n">
        <v>43059</v>
      </c>
      <c r="T286" s="43" t="e">
        <f aca="false">+IF(C286=0,"",IF(AND(R286&lt;=$R$5,S286=0),$T$386,IF(AND(S286&lt;&gt;0,R286&lt;&gt;0),$T$384,$T$385)))</f>
        <v>#NAME?</v>
      </c>
      <c r="U286" s="24" t="e">
        <f aca="false">IF(S286=0,"",DIAS.LAB(B286,S286)-1)</f>
        <v>#NAME?</v>
      </c>
      <c r="V286" s="27" t="e">
        <f aca="false">IF(OR(B286=0,S286=0),"",U286-Q286)</f>
        <v>#NAME?</v>
      </c>
      <c r="W286" s="32" t="e">
        <f aca="false">IF(OR(B286=0,S286=0),"",IF(V286&gt;=Q286,0,(1-(V286/Q286))))</f>
        <v>#NAME?</v>
      </c>
      <c r="X286" s="33" t="s">
        <v>862</v>
      </c>
    </row>
    <row r="287" customFormat="false" ht="33.75" hidden="false" customHeight="true" outlineLevel="0" collapsed="false">
      <c r="B287" s="45" t="n">
        <v>43053</v>
      </c>
      <c r="C287" s="45" t="n">
        <v>43059</v>
      </c>
      <c r="D287" s="38" t="n">
        <f aca="false">IF(C287=0,"",YEAR(C287))</f>
        <v>2017</v>
      </c>
      <c r="E287" s="38" t="str">
        <f aca="false">IF(C287=0,"",TEXT(C287,"MMMM"))</f>
        <v>November</v>
      </c>
      <c r="F287" s="25" t="n">
        <v>4412</v>
      </c>
      <c r="G287" s="25" t="s">
        <v>863</v>
      </c>
      <c r="H287" s="23" t="s">
        <v>864</v>
      </c>
      <c r="I287" s="27" t="n">
        <f aca="false">IF(OR(B287=0,C287=0),"",C287-B287)</f>
        <v>6</v>
      </c>
      <c r="J287" s="26" t="s">
        <v>80</v>
      </c>
      <c r="K287" s="26" t="s">
        <v>132</v>
      </c>
      <c r="L287" s="26" t="s">
        <v>31</v>
      </c>
      <c r="M287" s="39" t="s">
        <v>32</v>
      </c>
      <c r="N287" s="44" t="s">
        <v>33</v>
      </c>
      <c r="O287" s="28" t="s">
        <v>34</v>
      </c>
      <c r="P287" s="40" t="n">
        <v>1232</v>
      </c>
      <c r="Q287" s="27" t="n">
        <f aca="false">IFERROR(VLOOKUP(J287,$J$384:$Q$414,8,FALSE()),"")</f>
        <v>8</v>
      </c>
      <c r="R287" s="30" t="e">
        <f aca="false">IF(B287=0,"",(DIA.LAB(B287,Q287)))</f>
        <v>#NAME?</v>
      </c>
      <c r="S287" s="29" t="n">
        <v>43060</v>
      </c>
      <c r="T287" s="43" t="e">
        <f aca="false">+IF(C287=0,"",IF(AND(R287&lt;=$R$5,S287=0),$T$386,IF(AND(S287&lt;&gt;0,R287&lt;&gt;0),$T$384,$T$385)))</f>
        <v>#NAME?</v>
      </c>
      <c r="U287" s="24" t="e">
        <f aca="false">IF(S287=0,"",DIAS.LAB(B287,S287)-1)</f>
        <v>#NAME?</v>
      </c>
      <c r="V287" s="27" t="e">
        <f aca="false">IF(OR(B287=0,S287=0),"",U287-Q287)</f>
        <v>#NAME?</v>
      </c>
      <c r="W287" s="32" t="e">
        <f aca="false">IF(OR(B287=0,S287=0),"",IF(V287&gt;=Q287,0,(1-(V287/Q287))))</f>
        <v>#NAME?</v>
      </c>
      <c r="X287" s="33" t="s">
        <v>865</v>
      </c>
    </row>
    <row r="288" customFormat="false" ht="56.25" hidden="false" customHeight="true" outlineLevel="0" collapsed="false">
      <c r="B288" s="45" t="n">
        <v>43052</v>
      </c>
      <c r="C288" s="45" t="n">
        <v>43059</v>
      </c>
      <c r="D288" s="38" t="n">
        <f aca="false">IF(C288=0,"",YEAR(C288))</f>
        <v>2017</v>
      </c>
      <c r="E288" s="38" t="str">
        <f aca="false">IF(C288=0,"",TEXT(C288,"MMMM"))</f>
        <v>November</v>
      </c>
      <c r="F288" s="25" t="n">
        <v>4424</v>
      </c>
      <c r="G288" s="25" t="s">
        <v>866</v>
      </c>
      <c r="H288" s="23" t="s">
        <v>867</v>
      </c>
      <c r="I288" s="27" t="n">
        <f aca="false">IF(OR(B288=0,C288=0),"",C288-B288)</f>
        <v>7</v>
      </c>
      <c r="J288" s="26" t="s">
        <v>60</v>
      </c>
      <c r="K288" s="26" t="s">
        <v>547</v>
      </c>
      <c r="L288" s="26" t="s">
        <v>39</v>
      </c>
      <c r="M288" s="39" t="s">
        <v>32</v>
      </c>
      <c r="N288" s="44" t="s">
        <v>33</v>
      </c>
      <c r="O288" s="28" t="s">
        <v>34</v>
      </c>
      <c r="P288" s="40" t="n">
        <v>1214.5</v>
      </c>
      <c r="Q288" s="27" t="n">
        <f aca="false">IFERROR(VLOOKUP(J288,$J$384:$Q$414,8,FALSE()),"")</f>
        <v>15</v>
      </c>
      <c r="R288" s="30" t="e">
        <f aca="false">IF(B288=0,"",(DIA.LAB(B288,Q288)))</f>
        <v>#NAME?</v>
      </c>
      <c r="S288" s="29" t="n">
        <v>43060</v>
      </c>
      <c r="T288" s="43" t="e">
        <f aca="false">+IF(C288=0,"",IF(AND(R288&lt;=$R$5,S288=0),$T$386,IF(AND(S288&lt;&gt;0,R288&lt;&gt;0),$T$384,$T$385)))</f>
        <v>#NAME?</v>
      </c>
      <c r="U288" s="24" t="e">
        <f aca="false">IF(S288=0,"",DIAS.LAB(B288,S288)-1)</f>
        <v>#NAME?</v>
      </c>
      <c r="V288" s="27" t="e">
        <f aca="false">IF(OR(B288=0,S288=0),"",U288-Q288)</f>
        <v>#NAME?</v>
      </c>
      <c r="W288" s="32" t="e">
        <f aca="false">IF(OR(B288=0,S288=0),"",IF(V288&gt;=Q288,0,(1-(V288/Q288))))</f>
        <v>#NAME?</v>
      </c>
      <c r="X288" s="33" t="s">
        <v>868</v>
      </c>
    </row>
    <row r="289" customFormat="false" ht="45" hidden="false" customHeight="true" outlineLevel="0" collapsed="false">
      <c r="B289" s="45" t="n">
        <v>43052</v>
      </c>
      <c r="C289" s="45" t="n">
        <v>43059</v>
      </c>
      <c r="D289" s="38" t="n">
        <f aca="false">IF(C289=0,"",YEAR(C289))</f>
        <v>2017</v>
      </c>
      <c r="E289" s="38" t="str">
        <f aca="false">IF(C289=0,"",TEXT(C289,"MMMM"))</f>
        <v>November</v>
      </c>
      <c r="F289" s="25" t="n">
        <v>4423</v>
      </c>
      <c r="G289" s="25" t="s">
        <v>869</v>
      </c>
      <c r="H289" s="23" t="s">
        <v>870</v>
      </c>
      <c r="I289" s="27" t="n">
        <f aca="false">IF(OR(B289=0,C289=0),"",C289-B289)</f>
        <v>7</v>
      </c>
      <c r="J289" s="26" t="s">
        <v>60</v>
      </c>
      <c r="K289" s="26" t="s">
        <v>871</v>
      </c>
      <c r="L289" s="26" t="s">
        <v>39</v>
      </c>
      <c r="M289" s="39" t="s">
        <v>32</v>
      </c>
      <c r="N289" s="44" t="s">
        <v>33</v>
      </c>
      <c r="O289" s="28" t="s">
        <v>34</v>
      </c>
      <c r="P289" s="40" t="n">
        <v>224.04</v>
      </c>
      <c r="Q289" s="27" t="n">
        <f aca="false">IFERROR(VLOOKUP(J289,$J$384:$Q$414,8,FALSE()),"")</f>
        <v>15</v>
      </c>
      <c r="R289" s="30" t="e">
        <f aca="false">IF(B289=0,"",(DIA.LAB(B289,Q289)))</f>
        <v>#NAME?</v>
      </c>
      <c r="S289" s="29" t="n">
        <v>43061</v>
      </c>
      <c r="T289" s="43" t="e">
        <f aca="false">+IF(C289=0,"",IF(AND(R289&lt;=$R$5,S289=0),$T$386,IF(AND(S289&lt;&gt;0,R289&lt;&gt;0),$T$384,$T$385)))</f>
        <v>#NAME?</v>
      </c>
      <c r="U289" s="24" t="e">
        <f aca="false">IF(S289=0,"",DIAS.LAB(B289,S289)-1)</f>
        <v>#NAME?</v>
      </c>
      <c r="V289" s="27" t="e">
        <f aca="false">IF(OR(B289=0,S289=0),"",U289-Q289)</f>
        <v>#NAME?</v>
      </c>
      <c r="W289" s="32" t="e">
        <f aca="false">IF(OR(B289=0,S289=0),"",IF(V289&gt;=Q289,0,(1-(V289/Q289))))</f>
        <v>#NAME?</v>
      </c>
      <c r="X289" s="33" t="s">
        <v>872</v>
      </c>
    </row>
    <row r="290" customFormat="false" ht="45" hidden="false" customHeight="true" outlineLevel="0" collapsed="false">
      <c r="B290" s="45" t="n">
        <v>43053</v>
      </c>
      <c r="C290" s="45" t="n">
        <v>43059</v>
      </c>
      <c r="D290" s="38" t="n">
        <f aca="false">IF(C290=0,"",YEAR(C290))</f>
        <v>2017</v>
      </c>
      <c r="E290" s="38" t="str">
        <f aca="false">IF(C290=0,"",TEXT(C290,"MMMM"))</f>
        <v>November</v>
      </c>
      <c r="F290" s="25" t="n">
        <v>4411</v>
      </c>
      <c r="G290" s="25" t="s">
        <v>873</v>
      </c>
      <c r="H290" s="23" t="s">
        <v>874</v>
      </c>
      <c r="I290" s="27" t="n">
        <f aca="false">IF(OR(B290=0,C290=0),"",C290-B290)</f>
        <v>6</v>
      </c>
      <c r="J290" s="26" t="s">
        <v>29</v>
      </c>
      <c r="K290" s="26" t="s">
        <v>30</v>
      </c>
      <c r="L290" s="26" t="s">
        <v>31</v>
      </c>
      <c r="M290" s="39" t="s">
        <v>32</v>
      </c>
      <c r="N290" s="44" t="s">
        <v>33</v>
      </c>
      <c r="O290" s="28" t="s">
        <v>34</v>
      </c>
      <c r="P290" s="40" t="n">
        <v>72.48</v>
      </c>
      <c r="Q290" s="27" t="n">
        <f aca="false">IFERROR(VLOOKUP(J290,$J$384:$Q$414,8,FALSE()),"")</f>
        <v>8</v>
      </c>
      <c r="R290" s="30" t="e">
        <f aca="false">IF(B290=0,"",(DIA.LAB(B290,Q290)))</f>
        <v>#NAME?</v>
      </c>
      <c r="S290" s="29" t="n">
        <v>43061</v>
      </c>
      <c r="T290" s="43" t="e">
        <f aca="false">+IF(C290=0,"",IF(AND(R290&lt;=$R$5,S290=0),$T$386,IF(AND(S290&lt;&gt;0,R290&lt;&gt;0),$T$384,$T$385)))</f>
        <v>#NAME?</v>
      </c>
      <c r="U290" s="24" t="e">
        <f aca="false">IF(S290=0,"",DIAS.LAB(B290,S290)-1)</f>
        <v>#NAME?</v>
      </c>
      <c r="V290" s="27" t="e">
        <f aca="false">IF(OR(B290=0,S290=0),"",U290-Q290)</f>
        <v>#NAME?</v>
      </c>
      <c r="W290" s="32" t="e">
        <f aca="false">IF(OR(B290=0,S290=0),"",IF(V290&gt;=Q290,0,(1-(V290/Q290))))</f>
        <v>#NAME?</v>
      </c>
      <c r="X290" s="33" t="s">
        <v>875</v>
      </c>
    </row>
    <row r="291" customFormat="false" ht="22.5" hidden="false" customHeight="true" outlineLevel="0" collapsed="false">
      <c r="B291" s="45" t="n">
        <v>43059</v>
      </c>
      <c r="C291" s="45" t="n">
        <v>43060</v>
      </c>
      <c r="D291" s="38" t="n">
        <f aca="false">IF(C291=0,"",YEAR(C291))</f>
        <v>2017</v>
      </c>
      <c r="E291" s="38" t="str">
        <f aca="false">IF(C291=0,"",TEXT(C291,"MMMM"))</f>
        <v>November</v>
      </c>
      <c r="F291" s="25" t="n">
        <v>4435</v>
      </c>
      <c r="G291" s="25" t="s">
        <v>876</v>
      </c>
      <c r="H291" s="23" t="s">
        <v>877</v>
      </c>
      <c r="I291" s="27" t="n">
        <f aca="false">IF(OR(B291=0,C291=0),"",C291-B291)</f>
        <v>1</v>
      </c>
      <c r="J291" s="26" t="s">
        <v>80</v>
      </c>
      <c r="K291" s="26" t="s">
        <v>81</v>
      </c>
      <c r="L291" s="26" t="s">
        <v>44</v>
      </c>
      <c r="M291" s="39" t="s">
        <v>32</v>
      </c>
      <c r="N291" s="44" t="s">
        <v>33</v>
      </c>
      <c r="O291" s="28" t="s">
        <v>34</v>
      </c>
      <c r="P291" s="40" t="n">
        <v>3024</v>
      </c>
      <c r="Q291" s="27" t="n">
        <f aca="false">IFERROR(VLOOKUP(J291,$J$384:$Q$414,8,FALSE()),"")</f>
        <v>8</v>
      </c>
      <c r="R291" s="30" t="e">
        <f aca="false">IF(B291=0,"",(DIA.LAB(B291,Q291)))</f>
        <v>#NAME?</v>
      </c>
      <c r="S291" s="29" t="n">
        <v>43061</v>
      </c>
      <c r="T291" s="43" t="e">
        <f aca="false">+IF(C291=0,"",IF(AND(R291&lt;=$R$5,S291=0),$T$386,IF(AND(S291&lt;&gt;0,R291&lt;&gt;0),$T$384,$T$385)))</f>
        <v>#NAME?</v>
      </c>
      <c r="U291" s="24" t="e">
        <f aca="false">IF(S291=0,"",DIAS.LAB(B291,S291)-1)</f>
        <v>#NAME?</v>
      </c>
      <c r="V291" s="27" t="e">
        <f aca="false">IF(OR(B291=0,S291=0),"",U291-Q291)</f>
        <v>#NAME?</v>
      </c>
      <c r="W291" s="32" t="e">
        <f aca="false">IF(OR(B291=0,S291=0),"",IF(V291&gt;=Q291,0,(1-(V291/Q291))))</f>
        <v>#NAME?</v>
      </c>
      <c r="X291" s="33" t="s">
        <v>878</v>
      </c>
    </row>
    <row r="292" customFormat="false" ht="33.75" hidden="false" customHeight="true" outlineLevel="0" collapsed="false">
      <c r="B292" s="45" t="n">
        <v>43027</v>
      </c>
      <c r="C292" s="45" t="n">
        <v>43048</v>
      </c>
      <c r="D292" s="38" t="n">
        <f aca="false">IF(C292=0,"",YEAR(C292))</f>
        <v>2017</v>
      </c>
      <c r="E292" s="38" t="str">
        <f aca="false">IF(C292=0,"",TEXT(C292,"MMMM"))</f>
        <v>November</v>
      </c>
      <c r="F292" s="25" t="s">
        <v>879</v>
      </c>
      <c r="G292" s="25" t="s">
        <v>880</v>
      </c>
      <c r="H292" s="23" t="s">
        <v>881</v>
      </c>
      <c r="I292" s="27" t="n">
        <f aca="false">IF(OR(B292=0,C292=0),"",C292-B292)</f>
        <v>21</v>
      </c>
      <c r="J292" s="26" t="s">
        <v>60</v>
      </c>
      <c r="K292" s="26" t="s">
        <v>882</v>
      </c>
      <c r="L292" s="26" t="s">
        <v>44</v>
      </c>
      <c r="M292" s="39" t="s">
        <v>32</v>
      </c>
      <c r="N292" s="44" t="s">
        <v>33</v>
      </c>
      <c r="O292" s="28" t="s">
        <v>34</v>
      </c>
      <c r="P292" s="40" t="n">
        <v>6572.16</v>
      </c>
      <c r="Q292" s="27" t="n">
        <f aca="false">IFERROR(VLOOKUP(J292,$J$384:$Q$414,8,FALSE()),"")</f>
        <v>15</v>
      </c>
      <c r="R292" s="30" t="e">
        <f aca="false">IF(B292=0,"",(DIA.LAB(B292,Q292)))</f>
        <v>#NAME?</v>
      </c>
      <c r="S292" s="29" t="n">
        <v>43061</v>
      </c>
      <c r="T292" s="43" t="e">
        <f aca="false">+IF(C292=0,"",IF(AND(R292&lt;=$R$5,S292=0),$T$386,IF(AND(S292&lt;&gt;0,R292&lt;&gt;0),$T$384,$T$385)))</f>
        <v>#NAME?</v>
      </c>
      <c r="U292" s="24" t="e">
        <f aca="false">IF(S292=0,"",DIAS.LAB(B292,S292)-1)</f>
        <v>#NAME?</v>
      </c>
      <c r="V292" s="27" t="e">
        <f aca="false">IF(OR(B292=0,S292=0),"",U292-Q292)</f>
        <v>#NAME?</v>
      </c>
      <c r="W292" s="32" t="e">
        <f aca="false">IF(OR(B292=0,S292=0),"",IF(V292&gt;=Q292,0,(1-(V292/Q292))))</f>
        <v>#NAME?</v>
      </c>
      <c r="X292" s="33" t="s">
        <v>883</v>
      </c>
    </row>
    <row r="293" customFormat="false" ht="45" hidden="false" customHeight="true" outlineLevel="0" collapsed="false">
      <c r="B293" s="45" t="n">
        <v>43060</v>
      </c>
      <c r="C293" s="45" t="n">
        <v>43061</v>
      </c>
      <c r="D293" s="38" t="n">
        <f aca="false">IF(C293=0,"",YEAR(C293))</f>
        <v>2017</v>
      </c>
      <c r="E293" s="38" t="str">
        <f aca="false">IF(C293=0,"",TEXT(C293,"MMMM"))</f>
        <v>November</v>
      </c>
      <c r="F293" s="25" t="n">
        <v>4456</v>
      </c>
      <c r="G293" s="25" t="s">
        <v>884</v>
      </c>
      <c r="H293" s="23" t="s">
        <v>885</v>
      </c>
      <c r="I293" s="27" t="n">
        <f aca="false">IF(OR(B293=0,C293=0),"",C293-B293)</f>
        <v>1</v>
      </c>
      <c r="J293" s="26" t="s">
        <v>29</v>
      </c>
      <c r="K293" s="26" t="s">
        <v>504</v>
      </c>
      <c r="L293" s="26" t="s">
        <v>44</v>
      </c>
      <c r="M293" s="39" t="s">
        <v>32</v>
      </c>
      <c r="N293" s="44" t="s">
        <v>33</v>
      </c>
      <c r="O293" s="28" t="s">
        <v>34</v>
      </c>
      <c r="P293" s="40" t="n">
        <v>46.09</v>
      </c>
      <c r="Q293" s="27" t="n">
        <f aca="false">IFERROR(VLOOKUP(J293,$J$384:$Q$414,8,FALSE()),"")</f>
        <v>8</v>
      </c>
      <c r="R293" s="30" t="e">
        <f aca="false">IF(B293=0,"",(DIA.LAB(B293,Q293)))</f>
        <v>#NAME?</v>
      </c>
      <c r="S293" s="29" t="n">
        <v>43062</v>
      </c>
      <c r="T293" s="43" t="e">
        <f aca="false">+IF(C293=0,"",IF(AND(R293&lt;=$R$5,S293=0),$T$386,IF(AND(S293&lt;&gt;0,R293&lt;&gt;0),$T$384,$T$385)))</f>
        <v>#NAME?</v>
      </c>
      <c r="U293" s="24" t="e">
        <f aca="false">IF(S293=0,"",DIAS.LAB(B293,S293)-1)</f>
        <v>#NAME?</v>
      </c>
      <c r="V293" s="27" t="e">
        <f aca="false">IF(OR(B293=0,S293=0),"",U293-Q293)</f>
        <v>#NAME?</v>
      </c>
      <c r="W293" s="32" t="e">
        <f aca="false">IF(OR(B293=0,S293=0),"",IF(V293&gt;=Q293,0,(1-(V293/Q293))))</f>
        <v>#NAME?</v>
      </c>
      <c r="X293" s="33" t="s">
        <v>886</v>
      </c>
    </row>
    <row r="294" customFormat="false" ht="33.75" hidden="false" customHeight="true" outlineLevel="0" collapsed="false">
      <c r="B294" s="45" t="n">
        <v>43055</v>
      </c>
      <c r="C294" s="45" t="n">
        <v>43061</v>
      </c>
      <c r="D294" s="38" t="n">
        <f aca="false">IF(C294=0,"",YEAR(C294))</f>
        <v>2017</v>
      </c>
      <c r="E294" s="38" t="str">
        <f aca="false">IF(C294=0,"",TEXT(C294,"MMMM"))</f>
        <v>November</v>
      </c>
      <c r="F294" s="25" t="n">
        <v>4466</v>
      </c>
      <c r="G294" s="25" t="s">
        <v>887</v>
      </c>
      <c r="H294" s="23" t="s">
        <v>888</v>
      </c>
      <c r="I294" s="27" t="n">
        <f aca="false">IF(OR(B294=0,C294=0),"",C294-B294)</f>
        <v>6</v>
      </c>
      <c r="J294" s="26" t="s">
        <v>60</v>
      </c>
      <c r="K294" s="26" t="s">
        <v>812</v>
      </c>
      <c r="L294" s="26" t="s">
        <v>31</v>
      </c>
      <c r="M294" s="39" t="s">
        <v>32</v>
      </c>
      <c r="N294" s="44" t="s">
        <v>33</v>
      </c>
      <c r="O294" s="28" t="s">
        <v>34</v>
      </c>
      <c r="P294" s="40" t="n">
        <v>628.36</v>
      </c>
      <c r="Q294" s="27" t="n">
        <f aca="false">IFERROR(VLOOKUP(J294,$J$384:$Q$414,8,FALSE()),"")</f>
        <v>15</v>
      </c>
      <c r="R294" s="30" t="e">
        <f aca="false">IF(B294=0,"",(DIA.LAB(B294,Q294)))</f>
        <v>#NAME?</v>
      </c>
      <c r="S294" s="29" t="n">
        <v>43062</v>
      </c>
      <c r="T294" s="43" t="e">
        <f aca="false">+IF(C294=0,"",IF(AND(R294&lt;=$R$5,S294=0),$T$386,IF(AND(S294&lt;&gt;0,R294&lt;&gt;0),$T$384,$T$385)))</f>
        <v>#NAME?</v>
      </c>
      <c r="U294" s="24" t="e">
        <f aca="false">IF(S294=0,"",DIAS.LAB(B294,S294)-1)</f>
        <v>#NAME?</v>
      </c>
      <c r="V294" s="27" t="e">
        <f aca="false">IF(OR(B294=0,S294=0),"",U294-Q294)</f>
        <v>#NAME?</v>
      </c>
      <c r="W294" s="32" t="e">
        <f aca="false">IF(OR(B294=0,S294=0),"",IF(V294&gt;=Q294,0,(1-(V294/Q294))))</f>
        <v>#NAME?</v>
      </c>
      <c r="X294" s="33" t="s">
        <v>889</v>
      </c>
    </row>
    <row r="295" customFormat="false" ht="33.75" hidden="false" customHeight="true" outlineLevel="0" collapsed="false">
      <c r="B295" s="45" t="n">
        <v>43059</v>
      </c>
      <c r="C295" s="45" t="n">
        <v>43059</v>
      </c>
      <c r="D295" s="38" t="n">
        <f aca="false">IF(C295=0,"",YEAR(C295))</f>
        <v>2017</v>
      </c>
      <c r="E295" s="38" t="str">
        <f aca="false">IF(C295=0,"",TEXT(C295,"MMMM"))</f>
        <v>November</v>
      </c>
      <c r="F295" s="25" t="s">
        <v>890</v>
      </c>
      <c r="G295" s="25" t="s">
        <v>891</v>
      </c>
      <c r="H295" s="23" t="s">
        <v>892</v>
      </c>
      <c r="I295" s="27" t="n">
        <f aca="false">IF(OR(B295=0,C295=0),"",C295-B295)</f>
        <v>0</v>
      </c>
      <c r="J295" s="26" t="s">
        <v>60</v>
      </c>
      <c r="K295" s="26" t="s">
        <v>893</v>
      </c>
      <c r="L295" s="26" t="s">
        <v>44</v>
      </c>
      <c r="M295" s="39" t="s">
        <v>148</v>
      </c>
      <c r="N295" s="44" t="s">
        <v>33</v>
      </c>
      <c r="O295" s="28" t="s">
        <v>34</v>
      </c>
      <c r="P295" s="40" t="n">
        <v>199.36</v>
      </c>
      <c r="Q295" s="27" t="n">
        <f aca="false">IFERROR(VLOOKUP(J295,$J$384:$Q$414,8,FALSE()),"")</f>
        <v>15</v>
      </c>
      <c r="R295" s="30" t="e">
        <f aca="false">IF(B295=0,"",(DIA.LAB(B295,Q295)))</f>
        <v>#NAME?</v>
      </c>
      <c r="S295" s="29" t="n">
        <v>43066</v>
      </c>
      <c r="T295" s="43" t="e">
        <f aca="false">+IF(C295=0,"",IF(AND(R295&lt;=$R$5,S295=0),$T$386,IF(AND(S295&lt;&gt;0,R295&lt;&gt;0),$T$384,$T$385)))</f>
        <v>#NAME?</v>
      </c>
      <c r="U295" s="24" t="e">
        <f aca="false">IF(S295=0,"",DIAS.LAB(B295,S295)-1)</f>
        <v>#NAME?</v>
      </c>
      <c r="V295" s="27" t="e">
        <f aca="false">IF(OR(B295=0,S295=0),"",U295-Q295)</f>
        <v>#NAME?</v>
      </c>
      <c r="W295" s="32" t="e">
        <f aca="false">IF(OR(B295=0,S295=0),"",IF(V295&gt;=Q295,0,(1-(V295/Q295))))</f>
        <v>#NAME?</v>
      </c>
      <c r="X295" s="33" t="s">
        <v>894</v>
      </c>
    </row>
    <row r="296" customFormat="false" ht="56.25" hidden="false" customHeight="true" outlineLevel="0" collapsed="false">
      <c r="B296" s="45" t="n">
        <v>43061</v>
      </c>
      <c r="C296" s="45" t="n">
        <v>43062</v>
      </c>
      <c r="D296" s="38" t="n">
        <f aca="false">IF(C296=0,"",YEAR(C296))</f>
        <v>2017</v>
      </c>
      <c r="E296" s="38" t="str">
        <f aca="false">IF(C296=0,"",TEXT(C296,"MMMM"))</f>
        <v>November</v>
      </c>
      <c r="F296" s="25" t="n">
        <v>4492</v>
      </c>
      <c r="G296" s="25" t="s">
        <v>895</v>
      </c>
      <c r="H296" s="23" t="s">
        <v>896</v>
      </c>
      <c r="I296" s="27" t="n">
        <f aca="false">IF(OR(B296=0,C296=0),"",C296-B296)</f>
        <v>1</v>
      </c>
      <c r="J296" s="26" t="s">
        <v>80</v>
      </c>
      <c r="K296" s="26" t="s">
        <v>139</v>
      </c>
      <c r="L296" s="26" t="s">
        <v>39</v>
      </c>
      <c r="M296" s="39" t="s">
        <v>32</v>
      </c>
      <c r="N296" s="44" t="s">
        <v>33</v>
      </c>
      <c r="O296" s="28" t="s">
        <v>34</v>
      </c>
      <c r="P296" s="40" t="n">
        <v>4884.01</v>
      </c>
      <c r="Q296" s="27" t="n">
        <f aca="false">IFERROR(VLOOKUP(J296,$J$384:$Q$414,8,FALSE()),"")</f>
        <v>8</v>
      </c>
      <c r="R296" s="30" t="e">
        <f aca="false">IF(B296=0,"",(DIA.LAB(B296,Q296)))</f>
        <v>#NAME?</v>
      </c>
      <c r="S296" s="29" t="n">
        <v>43066</v>
      </c>
      <c r="T296" s="43" t="e">
        <f aca="false">+IF(C296=0,"",IF(AND(R296&lt;=$R$5,S296=0),$T$386,IF(AND(S296&lt;&gt;0,R296&lt;&gt;0),$T$384,$T$385)))</f>
        <v>#NAME?</v>
      </c>
      <c r="U296" s="24" t="e">
        <f aca="false">IF(S296=0,"",DIAS.LAB(B296,S296)-1)</f>
        <v>#NAME?</v>
      </c>
      <c r="V296" s="27" t="e">
        <f aca="false">IF(OR(B296=0,S296=0),"",U296-Q296)</f>
        <v>#NAME?</v>
      </c>
      <c r="W296" s="32" t="e">
        <f aca="false">IF(OR(B296=0,S296=0),"",IF(V296&gt;=Q296,0,(1-(V296/Q296))))</f>
        <v>#NAME?</v>
      </c>
      <c r="X296" s="33" t="s">
        <v>897</v>
      </c>
    </row>
    <row r="297" customFormat="false" ht="67.5" hidden="false" customHeight="true" outlineLevel="0" collapsed="false">
      <c r="B297" s="45" t="n">
        <v>43062</v>
      </c>
      <c r="C297" s="45" t="n">
        <v>43066</v>
      </c>
      <c r="D297" s="38" t="n">
        <f aca="false">IF(C297=0,"",YEAR(C297))</f>
        <v>2017</v>
      </c>
      <c r="E297" s="38" t="str">
        <f aca="false">IF(C297=0,"",TEXT(C297,"MMMM"))</f>
        <v>November</v>
      </c>
      <c r="F297" s="25" t="n">
        <v>4524</v>
      </c>
      <c r="G297" s="25" t="s">
        <v>898</v>
      </c>
      <c r="H297" s="23" t="s">
        <v>899</v>
      </c>
      <c r="I297" s="27" t="n">
        <f aca="false">IF(OR(B297=0,C297=0),"",C297-B297)</f>
        <v>4</v>
      </c>
      <c r="J297" s="26" t="s">
        <v>60</v>
      </c>
      <c r="K297" s="26" t="s">
        <v>143</v>
      </c>
      <c r="L297" s="26" t="s">
        <v>44</v>
      </c>
      <c r="M297" s="39" t="s">
        <v>32</v>
      </c>
      <c r="N297" s="44" t="s">
        <v>33</v>
      </c>
      <c r="O297" s="28" t="s">
        <v>34</v>
      </c>
      <c r="P297" s="40" t="n">
        <v>421.75</v>
      </c>
      <c r="Q297" s="27" t="n">
        <f aca="false">IFERROR(VLOOKUP(J297,$J$384:$Q$414,8,FALSE()),"")</f>
        <v>15</v>
      </c>
      <c r="R297" s="30" t="e">
        <f aca="false">IF(B297=0,"",(DIA.LAB(B297,Q297)))</f>
        <v>#NAME?</v>
      </c>
      <c r="S297" s="29" t="n">
        <v>43067</v>
      </c>
      <c r="T297" s="43" t="e">
        <f aca="false">+IF(C297=0,"",IF(AND(R297&lt;=$R$5,S297=0),$T$386,IF(AND(S297&lt;&gt;0,R297&lt;&gt;0),$T$384,$T$385)))</f>
        <v>#NAME?</v>
      </c>
      <c r="U297" s="24" t="e">
        <f aca="false">IF(S297=0,"",DIAS.LAB(B297,S297)-1)</f>
        <v>#NAME?</v>
      </c>
      <c r="V297" s="27" t="e">
        <f aca="false">IF(OR(B297=0,S297=0),"",U297-Q297)</f>
        <v>#NAME?</v>
      </c>
      <c r="W297" s="32" t="e">
        <f aca="false">IF(OR(B297=0,S297=0),"",IF(V297&gt;=Q297,0,(1-(V297/Q297))))</f>
        <v>#NAME?</v>
      </c>
      <c r="X297" s="33" t="s">
        <v>900</v>
      </c>
    </row>
    <row r="298" customFormat="false" ht="45" hidden="false" customHeight="true" outlineLevel="0" collapsed="false">
      <c r="B298" s="45" t="n">
        <v>43062</v>
      </c>
      <c r="C298" s="45" t="n">
        <v>43066</v>
      </c>
      <c r="D298" s="38" t="n">
        <f aca="false">IF(C298=0,"",YEAR(C298))</f>
        <v>2017</v>
      </c>
      <c r="E298" s="38" t="str">
        <f aca="false">IF(C298=0,"",TEXT(C298,"MMMM"))</f>
        <v>November</v>
      </c>
      <c r="F298" s="25" t="n">
        <v>4523</v>
      </c>
      <c r="G298" s="25" t="s">
        <v>901</v>
      </c>
      <c r="H298" s="23" t="s">
        <v>902</v>
      </c>
      <c r="I298" s="27" t="n">
        <f aca="false">IF(OR(B298=0,C298=0),"",C298-B298)</f>
        <v>4</v>
      </c>
      <c r="J298" s="26" t="s">
        <v>60</v>
      </c>
      <c r="K298" s="26" t="s">
        <v>903</v>
      </c>
      <c r="L298" s="26" t="s">
        <v>44</v>
      </c>
      <c r="M298" s="39" t="s">
        <v>148</v>
      </c>
      <c r="N298" s="44" t="s">
        <v>33</v>
      </c>
      <c r="O298" s="28" t="s">
        <v>34</v>
      </c>
      <c r="P298" s="40" t="n">
        <v>69.67</v>
      </c>
      <c r="Q298" s="27" t="n">
        <f aca="false">IFERROR(VLOOKUP(J298,$J$384:$Q$414,8,FALSE()),"")</f>
        <v>15</v>
      </c>
      <c r="R298" s="30" t="e">
        <f aca="false">IF(B298=0,"",(DIA.LAB(B298,Q298)))</f>
        <v>#NAME?</v>
      </c>
      <c r="S298" s="29" t="n">
        <v>43067</v>
      </c>
      <c r="T298" s="43" t="e">
        <f aca="false">+IF(C298=0,"",IF(AND(R298&lt;=$R$5,S298=0),$T$386,IF(AND(S298&lt;&gt;0,R298&lt;&gt;0),$T$384,$T$385)))</f>
        <v>#NAME?</v>
      </c>
      <c r="U298" s="24" t="e">
        <f aca="false">IF(S298=0,"",DIAS.LAB(B298,S298)-1)</f>
        <v>#NAME?</v>
      </c>
      <c r="V298" s="27" t="e">
        <f aca="false">IF(OR(B298=0,S298=0),"",U298-Q298)</f>
        <v>#NAME?</v>
      </c>
      <c r="W298" s="32" t="e">
        <f aca="false">IF(OR(B298=0,S298=0),"",IF(V298&gt;=Q298,0,(1-(V298/Q298))))</f>
        <v>#NAME?</v>
      </c>
      <c r="X298" s="33" t="s">
        <v>904</v>
      </c>
    </row>
    <row r="299" customFormat="false" ht="56.25" hidden="false" customHeight="true" outlineLevel="0" collapsed="false">
      <c r="B299" s="45" t="n">
        <v>43062</v>
      </c>
      <c r="C299" s="45" t="n">
        <v>43066</v>
      </c>
      <c r="D299" s="38" t="n">
        <f aca="false">IF(C299=0,"",YEAR(C299))</f>
        <v>2017</v>
      </c>
      <c r="E299" s="38" t="str">
        <f aca="false">IF(C299=0,"",TEXT(C299,"MMMM"))</f>
        <v>November</v>
      </c>
      <c r="F299" s="25" t="n">
        <v>4527</v>
      </c>
      <c r="G299" s="25" t="s">
        <v>905</v>
      </c>
      <c r="H299" s="23" t="s">
        <v>906</v>
      </c>
      <c r="I299" s="27" t="n">
        <f aca="false">IF(OR(B299=0,C299=0),"",C299-B299)</f>
        <v>4</v>
      </c>
      <c r="J299" s="26" t="s">
        <v>60</v>
      </c>
      <c r="K299" s="26" t="s">
        <v>347</v>
      </c>
      <c r="L299" s="26" t="s">
        <v>31</v>
      </c>
      <c r="M299" s="39" t="s">
        <v>32</v>
      </c>
      <c r="N299" s="44" t="s">
        <v>33</v>
      </c>
      <c r="O299" s="28" t="s">
        <v>34</v>
      </c>
      <c r="P299" s="40" t="n">
        <v>130</v>
      </c>
      <c r="Q299" s="27" t="n">
        <f aca="false">IFERROR(VLOOKUP(J299,$J$384:$Q$414,8,FALSE()),"")</f>
        <v>15</v>
      </c>
      <c r="R299" s="30" t="e">
        <f aca="false">IF(B299=0,"",(DIA.LAB(B299,Q299)))</f>
        <v>#NAME?</v>
      </c>
      <c r="S299" s="29" t="n">
        <v>43067</v>
      </c>
      <c r="T299" s="43" t="e">
        <f aca="false">+IF(C299=0,"",IF(AND(R299&lt;=$R$5,S299=0),$T$386,IF(AND(S299&lt;&gt;0,R299&lt;&gt;0),$T$384,$T$385)))</f>
        <v>#NAME?</v>
      </c>
      <c r="U299" s="24" t="e">
        <f aca="false">IF(S299=0,"",DIAS.LAB(B299,S299)-1)</f>
        <v>#NAME?</v>
      </c>
      <c r="V299" s="27" t="e">
        <f aca="false">IF(OR(B299=0,S299=0),"",U299-Q299)</f>
        <v>#NAME?</v>
      </c>
      <c r="W299" s="32" t="e">
        <f aca="false">IF(OR(B299=0,S299=0),"",IF(V299&gt;=Q299,0,(1-(V299/Q299))))</f>
        <v>#NAME?</v>
      </c>
      <c r="X299" s="33" t="s">
        <v>907</v>
      </c>
    </row>
    <row r="300" customFormat="false" ht="22.5" hidden="false" customHeight="true" outlineLevel="0" collapsed="false">
      <c r="B300" s="45" t="n">
        <v>43045</v>
      </c>
      <c r="C300" s="45" t="n">
        <v>43061</v>
      </c>
      <c r="D300" s="38" t="n">
        <f aca="false">IF(C300=0,"",YEAR(C300))</f>
        <v>2017</v>
      </c>
      <c r="E300" s="38" t="str">
        <f aca="false">IF(C300=0,"",TEXT(C300,"MMMM"))</f>
        <v>November</v>
      </c>
      <c r="F300" s="25" t="n">
        <v>4454</v>
      </c>
      <c r="G300" s="25" t="s">
        <v>908</v>
      </c>
      <c r="H300" s="23" t="s">
        <v>909</v>
      </c>
      <c r="I300" s="27" t="n">
        <f aca="false">IF(OR(B300=0,C300=0),"",C300-B300)</f>
        <v>16</v>
      </c>
      <c r="J300" s="26" t="s">
        <v>60</v>
      </c>
      <c r="K300" s="26" t="s">
        <v>576</v>
      </c>
      <c r="L300" s="26" t="s">
        <v>44</v>
      </c>
      <c r="M300" s="39" t="s">
        <v>32</v>
      </c>
      <c r="N300" s="44" t="s">
        <v>33</v>
      </c>
      <c r="O300" s="28" t="s">
        <v>34</v>
      </c>
      <c r="P300" s="40" t="n">
        <v>13</v>
      </c>
      <c r="Q300" s="27" t="n">
        <f aca="false">IFERROR(VLOOKUP(J300,$J$384:$Q$414,8,FALSE()),"")</f>
        <v>15</v>
      </c>
      <c r="R300" s="30" t="e">
        <f aca="false">IF(B300=0,"",(DIA.LAB(B300,Q300)))</f>
        <v>#NAME?</v>
      </c>
      <c r="S300" s="29" t="n">
        <v>43067</v>
      </c>
      <c r="T300" s="43" t="e">
        <f aca="false">+IF(C300=0,"",IF(AND(R300&lt;=$R$5,S300=0),$T$386,IF(AND(S300&lt;&gt;0,R300&lt;&gt;0),$T$384,$T$385)))</f>
        <v>#NAME?</v>
      </c>
      <c r="U300" s="24" t="e">
        <f aca="false">IF(S300=0,"",DIAS.LAB(B300,S300)-1)</f>
        <v>#NAME?</v>
      </c>
      <c r="V300" s="27" t="e">
        <f aca="false">IF(OR(B300=0,S300=0),"",U300-Q300)</f>
        <v>#NAME?</v>
      </c>
      <c r="W300" s="32" t="e">
        <f aca="false">IF(OR(B300=0,S300=0),"",IF(V300&gt;=Q300,0,(1-(V300/Q300))))</f>
        <v>#NAME?</v>
      </c>
      <c r="X300" s="33" t="s">
        <v>910</v>
      </c>
    </row>
    <row r="301" customFormat="false" ht="22.5" hidden="false" customHeight="true" outlineLevel="0" collapsed="false">
      <c r="B301" s="45" t="n">
        <v>43069</v>
      </c>
      <c r="C301" s="45" t="n">
        <v>43068</v>
      </c>
      <c r="D301" s="38" t="n">
        <f aca="false">IF(C301=0,"",YEAR(C301))</f>
        <v>2017</v>
      </c>
      <c r="E301" s="38" t="str">
        <f aca="false">IF(C301=0,"",TEXT(C301,"MMMM"))</f>
        <v>November</v>
      </c>
      <c r="F301" s="25"/>
      <c r="G301" s="25" t="s">
        <v>911</v>
      </c>
      <c r="H301" s="23" t="s">
        <v>912</v>
      </c>
      <c r="I301" s="27" t="n">
        <f aca="false">IF(OR(B301=0,C301=0),"",C301-B301)</f>
        <v>-1</v>
      </c>
      <c r="J301" s="26" t="s">
        <v>29</v>
      </c>
      <c r="K301" s="26" t="s">
        <v>47</v>
      </c>
      <c r="L301" s="26" t="s">
        <v>31</v>
      </c>
      <c r="M301" s="39" t="s">
        <v>32</v>
      </c>
      <c r="N301" s="44" t="s">
        <v>33</v>
      </c>
      <c r="O301" s="28" t="s">
        <v>34</v>
      </c>
      <c r="P301" s="40" t="n">
        <v>41.38</v>
      </c>
      <c r="Q301" s="27" t="n">
        <f aca="false">IFERROR(VLOOKUP(J301,$J$384:$Q$414,8,FALSE()),"")</f>
        <v>8</v>
      </c>
      <c r="R301" s="30" t="e">
        <f aca="false">IF(B301=0,"",(DIA.LAB(B301,Q301)))</f>
        <v>#NAME?</v>
      </c>
      <c r="S301" s="29" t="n">
        <v>43069</v>
      </c>
      <c r="T301" s="43" t="e">
        <f aca="false">+IF(C301=0,"",IF(AND(R301&lt;=$R$5,S301=0),$T$386,IF(AND(S301&lt;&gt;0,R301&lt;&gt;0),$T$384,$T$385)))</f>
        <v>#NAME?</v>
      </c>
      <c r="U301" s="24" t="e">
        <f aca="false">IF(S301=0,"",DIAS.LAB(B301,S301)-1)</f>
        <v>#NAME?</v>
      </c>
      <c r="V301" s="27" t="e">
        <f aca="false">IF(OR(B301=0,S301=0),"",U301-Q301)</f>
        <v>#NAME?</v>
      </c>
      <c r="W301" s="32" t="e">
        <f aca="false">IF(OR(B301=0,S301=0),"",IF(V301&gt;=Q301,0,(1-(V301/Q301))))</f>
        <v>#NAME?</v>
      </c>
      <c r="X301" s="33" t="s">
        <v>913</v>
      </c>
    </row>
    <row r="302" customFormat="false" ht="33.75" hidden="false" customHeight="true" outlineLevel="0" collapsed="false">
      <c r="B302" s="45" t="n">
        <v>43066</v>
      </c>
      <c r="C302" s="45" t="n">
        <v>43068</v>
      </c>
      <c r="D302" s="38" t="n">
        <f aca="false">IF(C302=0,"",YEAR(C302))</f>
        <v>2017</v>
      </c>
      <c r="E302" s="38" t="str">
        <f aca="false">IF(C302=0,"",TEXT(C302,"MMMM"))</f>
        <v>November</v>
      </c>
      <c r="F302" s="25" t="n">
        <v>4574</v>
      </c>
      <c r="G302" s="25" t="s">
        <v>914</v>
      </c>
      <c r="H302" s="23" t="s">
        <v>915</v>
      </c>
      <c r="I302" s="27" t="n">
        <f aca="false">IF(OR(B302=0,C302=0),"",C302-B302)</f>
        <v>2</v>
      </c>
      <c r="J302" s="26" t="s">
        <v>60</v>
      </c>
      <c r="K302" s="26" t="s">
        <v>738</v>
      </c>
      <c r="L302" s="26" t="s">
        <v>44</v>
      </c>
      <c r="M302" s="39" t="s">
        <v>32</v>
      </c>
      <c r="N302" s="44" t="s">
        <v>33</v>
      </c>
      <c r="O302" s="28" t="s">
        <v>34</v>
      </c>
      <c r="P302" s="40" t="n">
        <v>3500</v>
      </c>
      <c r="Q302" s="27" t="n">
        <f aca="false">IFERROR(VLOOKUP(J302,$J$384:$Q$414,8,FALSE()),"")</f>
        <v>15</v>
      </c>
      <c r="R302" s="30" t="e">
        <f aca="false">IF(B302=0,"",(DIA.LAB(B302,Q302)))</f>
        <v>#NAME?</v>
      </c>
      <c r="S302" s="29" t="n">
        <v>43069</v>
      </c>
      <c r="T302" s="43" t="e">
        <f aca="false">+IF(C302=0,"",IF(AND(R302&lt;=$R$5,S302=0),$T$386,IF(AND(S302&lt;&gt;0,R302&lt;&gt;0),$T$384,$T$385)))</f>
        <v>#NAME?</v>
      </c>
      <c r="U302" s="24" t="e">
        <f aca="false">IF(S302=0,"",DIAS.LAB(B302,S302)-1)</f>
        <v>#NAME?</v>
      </c>
      <c r="V302" s="27" t="e">
        <f aca="false">IF(OR(B302=0,S302=0),"",U302-Q302)</f>
        <v>#NAME?</v>
      </c>
      <c r="W302" s="32" t="e">
        <f aca="false">IF(OR(B302=0,S302=0),"",IF(V302&gt;=Q302,0,(1-(V302/Q302))))</f>
        <v>#NAME?</v>
      </c>
      <c r="X302" s="33" t="s">
        <v>916</v>
      </c>
    </row>
    <row r="303" customFormat="false" ht="29.25" hidden="false" customHeight="true" outlineLevel="0" collapsed="false">
      <c r="B303" s="11" t="n">
        <v>43066</v>
      </c>
      <c r="C303" s="11" t="n">
        <v>43073</v>
      </c>
      <c r="D303" s="38" t="n">
        <f aca="false">IF(C303=0,"",YEAR(C303))</f>
        <v>2017</v>
      </c>
      <c r="E303" s="38" t="str">
        <f aca="false">IF(C303=0,"",TEXT(C303,"MMMM"))</f>
        <v>December</v>
      </c>
      <c r="F303" s="49" t="n">
        <v>4645</v>
      </c>
      <c r="G303" s="25" t="s">
        <v>917</v>
      </c>
      <c r="H303" s="50" t="s">
        <v>918</v>
      </c>
      <c r="I303" s="27" t="n">
        <f aca="false">IF(OR(B303=0,C303=0),"",C303-B303)</f>
        <v>7</v>
      </c>
      <c r="J303" s="26" t="s">
        <v>152</v>
      </c>
      <c r="K303" s="49" t="s">
        <v>919</v>
      </c>
      <c r="L303" s="26" t="s">
        <v>44</v>
      </c>
      <c r="M303" s="39" t="s">
        <v>32</v>
      </c>
      <c r="N303" s="51" t="s">
        <v>33</v>
      </c>
      <c r="O303" s="49" t="s">
        <v>34</v>
      </c>
      <c r="P303" s="52" t="n">
        <v>35.81</v>
      </c>
      <c r="Q303" s="27" t="n">
        <f aca="false">IFERROR(VLOOKUP(J303,$J$384:$Q$414,8,FALSE()),"")</f>
        <v>8</v>
      </c>
      <c r="R303" s="30" t="e">
        <f aca="false">IF(B303=0,"",(DIA.LAB(B303,Q303)))</f>
        <v>#NAME?</v>
      </c>
      <c r="S303" s="11" t="n">
        <v>43073</v>
      </c>
      <c r="T303" s="43" t="e">
        <f aca="false">+IF(C303=0,"",IF(AND(R303&lt;=$R$5,S303=0),$T$386,IF(AND(S303&lt;&gt;0,R303&lt;&gt;0),$T$384,$T$385)))</f>
        <v>#NAME?</v>
      </c>
      <c r="U303" s="24" t="e">
        <f aca="false">IF(S303=0,"",DIAS.LAB(B303,S303)-1)</f>
        <v>#NAME?</v>
      </c>
      <c r="V303" s="27" t="e">
        <f aca="false">IF(OR(B303=0,S303=0),"",U303-Q303)</f>
        <v>#NAME?</v>
      </c>
      <c r="W303" s="32" t="e">
        <f aca="false">IF(OR(B303=0,S303=0),"",IF(V303&gt;=Q303,0,(1-(V303/Q303))))</f>
        <v>#NAME?</v>
      </c>
      <c r="X303" s="53" t="s">
        <v>920</v>
      </c>
    </row>
    <row r="304" customFormat="false" ht="29.25" hidden="false" customHeight="true" outlineLevel="0" collapsed="false">
      <c r="B304" s="11" t="n">
        <v>43069</v>
      </c>
      <c r="C304" s="11" t="n">
        <v>43074</v>
      </c>
      <c r="D304" s="38" t="n">
        <f aca="false">IF(C304=0,"",YEAR(C304))</f>
        <v>2017</v>
      </c>
      <c r="E304" s="38" t="str">
        <f aca="false">IF(C304=0,"",TEXT(C304,"MMMM"))</f>
        <v>December</v>
      </c>
      <c r="F304" s="49" t="n">
        <v>4670</v>
      </c>
      <c r="G304" s="25" t="s">
        <v>921</v>
      </c>
      <c r="H304" s="50" t="s">
        <v>922</v>
      </c>
      <c r="I304" s="27" t="n">
        <f aca="false">IF(OR(B304=0,C304=0),"",C304-B304)</f>
        <v>5</v>
      </c>
      <c r="J304" s="26" t="s">
        <v>152</v>
      </c>
      <c r="K304" s="49" t="s">
        <v>923</v>
      </c>
      <c r="L304" s="26" t="s">
        <v>44</v>
      </c>
      <c r="M304" s="39" t="s">
        <v>32</v>
      </c>
      <c r="N304" s="51" t="s">
        <v>33</v>
      </c>
      <c r="O304" s="49" t="s">
        <v>34</v>
      </c>
      <c r="P304" s="52" t="n">
        <v>30.24</v>
      </c>
      <c r="Q304" s="27" t="n">
        <f aca="false">IFERROR(VLOOKUP(J304,$J$384:$Q$414,8,FALSE()),"")</f>
        <v>8</v>
      </c>
      <c r="R304" s="30" t="e">
        <f aca="false">IF(B304=0,"",(DIA.LAB(B304,Q304)))</f>
        <v>#NAME?</v>
      </c>
      <c r="S304" s="29" t="n">
        <v>43074</v>
      </c>
      <c r="T304" s="43" t="e">
        <f aca="false">+IF(C304=0,"",IF(AND(R304&lt;=$R$5,S304=0),$T$386,IF(AND(S304&lt;&gt;0,R304&lt;&gt;0),$T$384,$T$385)))</f>
        <v>#NAME?</v>
      </c>
      <c r="U304" s="24" t="e">
        <f aca="false">IF(S304=0,"",DIAS.LAB(B304,S304)-1)</f>
        <v>#NAME?</v>
      </c>
      <c r="V304" s="27" t="e">
        <f aca="false">IF(OR(B304=0,S304=0),"",U304-Q304)</f>
        <v>#NAME?</v>
      </c>
      <c r="W304" s="32" t="e">
        <f aca="false">IF(OR(B304=0,S304=0),"",IF(V304&gt;=Q304,0,(1-(V304/Q304))))</f>
        <v>#NAME?</v>
      </c>
      <c r="X304" s="53" t="s">
        <v>920</v>
      </c>
    </row>
    <row r="305" customFormat="false" ht="29.25" hidden="false" customHeight="true" outlineLevel="0" collapsed="false">
      <c r="B305" s="11" t="n">
        <v>43069</v>
      </c>
      <c r="C305" s="11" t="n">
        <v>43074</v>
      </c>
      <c r="D305" s="38" t="n">
        <f aca="false">IF(C305=0,"",YEAR(C305))</f>
        <v>2017</v>
      </c>
      <c r="E305" s="38" t="str">
        <f aca="false">IF(C305=0,"",TEXT(C305,"MMMM"))</f>
        <v>December</v>
      </c>
      <c r="F305" s="49" t="n">
        <v>4670</v>
      </c>
      <c r="G305" s="25" t="s">
        <v>924</v>
      </c>
      <c r="H305" s="50" t="s">
        <v>922</v>
      </c>
      <c r="I305" s="27" t="n">
        <f aca="false">IF(OR(B305=0,C305=0),"",C305-B305)</f>
        <v>5</v>
      </c>
      <c r="J305" s="26" t="s">
        <v>152</v>
      </c>
      <c r="K305" s="49" t="s">
        <v>925</v>
      </c>
      <c r="L305" s="26" t="s">
        <v>44</v>
      </c>
      <c r="M305" s="39" t="s">
        <v>32</v>
      </c>
      <c r="N305" s="51" t="s">
        <v>33</v>
      </c>
      <c r="O305" s="49" t="s">
        <v>34</v>
      </c>
      <c r="P305" s="52" t="n">
        <v>85.12</v>
      </c>
      <c r="Q305" s="27" t="n">
        <f aca="false">IFERROR(VLOOKUP(J305,$J$384:$Q$414,8,FALSE()),"")</f>
        <v>8</v>
      </c>
      <c r="R305" s="30" t="e">
        <f aca="false">IF(B305=0,"",(DIA.LAB(B305,Q305)))</f>
        <v>#NAME?</v>
      </c>
      <c r="S305" s="29" t="n">
        <v>43074</v>
      </c>
      <c r="T305" s="43" t="e">
        <f aca="false">+IF(C305=0,"",IF(AND(R305&lt;=$R$5,S305=0),$T$386,IF(AND(S305&lt;&gt;0,R305&lt;&gt;0),$T$384,$T$385)))</f>
        <v>#NAME?</v>
      </c>
      <c r="U305" s="24" t="e">
        <f aca="false">IF(S305=0,"",DIAS.LAB(B305,S305)-1)</f>
        <v>#NAME?</v>
      </c>
      <c r="V305" s="27" t="e">
        <f aca="false">IF(OR(B305=0,S305=0),"",U305-Q305)</f>
        <v>#NAME?</v>
      </c>
      <c r="W305" s="32" t="e">
        <f aca="false">IF(OR(B305=0,S305=0),"",IF(V305&gt;=Q305,0,(1-(V305/Q305))))</f>
        <v>#NAME?</v>
      </c>
      <c r="X305" s="53" t="s">
        <v>920</v>
      </c>
    </row>
    <row r="306" customFormat="false" ht="29.25" hidden="false" customHeight="true" outlineLevel="0" collapsed="false">
      <c r="B306" s="11" t="n">
        <v>43039</v>
      </c>
      <c r="C306" s="11" t="n">
        <v>43079</v>
      </c>
      <c r="D306" s="38" t="n">
        <f aca="false">IF(C306=0,"",YEAR(C306))</f>
        <v>2017</v>
      </c>
      <c r="E306" s="38" t="str">
        <f aca="false">IF(C306=0,"",TEXT(C306,"MMMM"))</f>
        <v>December</v>
      </c>
      <c r="F306" s="49" t="s">
        <v>926</v>
      </c>
      <c r="G306" s="25" t="s">
        <v>927</v>
      </c>
      <c r="H306" s="50" t="s">
        <v>928</v>
      </c>
      <c r="I306" s="27" t="n">
        <f aca="false">IF(OR(B306=0,C306=0),"",C306-B306)</f>
        <v>40</v>
      </c>
      <c r="J306" s="26" t="s">
        <v>60</v>
      </c>
      <c r="K306" s="53" t="s">
        <v>929</v>
      </c>
      <c r="L306" s="26" t="s">
        <v>44</v>
      </c>
      <c r="M306" s="39" t="s">
        <v>148</v>
      </c>
      <c r="N306" s="44" t="s">
        <v>33</v>
      </c>
      <c r="O306" s="28" t="s">
        <v>34</v>
      </c>
      <c r="P306" s="40" t="n">
        <v>6406.41</v>
      </c>
      <c r="Q306" s="27" t="n">
        <f aca="false">IFERROR(VLOOKUP(J306,$J$384:$Q$414,8,FALSE()),"")</f>
        <v>15</v>
      </c>
      <c r="R306" s="30" t="e">
        <f aca="false">IF(B306=0,"",(DIA.LAB(B306,Q306)))</f>
        <v>#NAME?</v>
      </c>
      <c r="S306" s="29" t="n">
        <v>43076</v>
      </c>
      <c r="T306" s="43" t="e">
        <f aca="false">+IF(C306=0,"",IF(AND(R306&lt;=$R$5,S306=0),$T$386,IF(AND(S306&lt;&gt;0,R306&lt;&gt;0),$T$384,$T$385)))</f>
        <v>#NAME?</v>
      </c>
      <c r="U306" s="24" t="e">
        <f aca="false">IF(S306=0,"",DIAS.LAB(B306,S306)-1)</f>
        <v>#NAME?</v>
      </c>
      <c r="V306" s="27" t="e">
        <f aca="false">IF(OR(B306=0,S306=0),"",U306-Q306)</f>
        <v>#NAME?</v>
      </c>
      <c r="W306" s="32" t="e">
        <f aca="false">IF(OR(B306=0,S306=0),"",IF(V306&gt;=Q306,0,(1-(V306/Q306))))</f>
        <v>#NAME?</v>
      </c>
      <c r="X306" s="54" t="s">
        <v>930</v>
      </c>
    </row>
    <row r="307" customFormat="false" ht="29.25" hidden="false" customHeight="true" outlineLevel="0" collapsed="false">
      <c r="B307" s="11" t="n">
        <v>43073</v>
      </c>
      <c r="C307" s="11" t="n">
        <v>43077</v>
      </c>
      <c r="D307" s="38" t="n">
        <f aca="false">IF(C307=0,"",YEAR(C307))</f>
        <v>2017</v>
      </c>
      <c r="E307" s="38" t="str">
        <f aca="false">IF(C307=0,"",TEXT(C307,"MMMM"))</f>
        <v>December</v>
      </c>
      <c r="F307" s="49" t="n">
        <v>4725</v>
      </c>
      <c r="G307" s="25" t="s">
        <v>931</v>
      </c>
      <c r="H307" s="50" t="s">
        <v>932</v>
      </c>
      <c r="I307" s="27" t="n">
        <f aca="false">IF(OR(B307=0,C307=0),"",C307-B307)</f>
        <v>4</v>
      </c>
      <c r="J307" s="26" t="s">
        <v>60</v>
      </c>
      <c r="K307" s="49" t="s">
        <v>933</v>
      </c>
      <c r="L307" s="26" t="s">
        <v>44</v>
      </c>
      <c r="M307" s="39" t="s">
        <v>148</v>
      </c>
      <c r="N307" s="51" t="s">
        <v>33</v>
      </c>
      <c r="O307" s="49" t="s">
        <v>34</v>
      </c>
      <c r="P307" s="52" t="n">
        <v>555.36</v>
      </c>
      <c r="Q307" s="27" t="n">
        <f aca="false">IFERROR(VLOOKUP(J307,$J$384:$Q$414,8,FALSE()),"")</f>
        <v>15</v>
      </c>
      <c r="R307" s="30" t="e">
        <f aca="false">IF(B307=0,"",(DIA.LAB(B307,Q307)))</f>
        <v>#NAME?</v>
      </c>
      <c r="S307" s="11" t="n">
        <v>43080</v>
      </c>
      <c r="T307" s="43" t="e">
        <f aca="false">+IF(C307=0,"",IF(AND(R307&lt;=$R$5,S307=0),$T$386,IF(AND(S307&lt;&gt;0,R307&lt;&gt;0),$T$384,$T$385)))</f>
        <v>#NAME?</v>
      </c>
      <c r="U307" s="24" t="e">
        <f aca="false">IF(S307=0,"",DIAS.LAB(B307,S307)-1)</f>
        <v>#NAME?</v>
      </c>
      <c r="V307" s="27" t="e">
        <f aca="false">IF(OR(B307=0,S307=0),"",U307-Q307)</f>
        <v>#NAME?</v>
      </c>
      <c r="W307" s="32" t="e">
        <f aca="false">IF(OR(B307=0,S307=0),"",IF(V307&gt;=Q307,0,(1-(V307/Q307))))</f>
        <v>#NAME?</v>
      </c>
      <c r="X307" s="53" t="s">
        <v>934</v>
      </c>
    </row>
    <row r="308" customFormat="false" ht="29.25" hidden="false" customHeight="true" outlineLevel="0" collapsed="false">
      <c r="B308" s="11" t="n">
        <v>43073</v>
      </c>
      <c r="C308" s="11" t="n">
        <v>43077</v>
      </c>
      <c r="D308" s="38" t="n">
        <f aca="false">IF(C308=0,"",YEAR(C308))</f>
        <v>2017</v>
      </c>
      <c r="E308" s="38" t="str">
        <f aca="false">IF(C308=0,"",TEXT(C308,"MMMM"))</f>
        <v>December</v>
      </c>
      <c r="F308" s="49" t="n">
        <v>4723</v>
      </c>
      <c r="G308" s="25" t="s">
        <v>935</v>
      </c>
      <c r="H308" s="50" t="s">
        <v>151</v>
      </c>
      <c r="I308" s="27" t="n">
        <f aca="false">IF(OR(B308=0,C308=0),"",C308-B308)</f>
        <v>4</v>
      </c>
      <c r="J308" s="26" t="s">
        <v>152</v>
      </c>
      <c r="K308" s="49" t="s">
        <v>936</v>
      </c>
      <c r="L308" s="26" t="s">
        <v>44</v>
      </c>
      <c r="M308" s="39" t="s">
        <v>32</v>
      </c>
      <c r="N308" s="51" t="s">
        <v>33</v>
      </c>
      <c r="O308" s="49" t="s">
        <v>34</v>
      </c>
      <c r="P308" s="52" t="n">
        <v>15.8</v>
      </c>
      <c r="Q308" s="27" t="n">
        <f aca="false">IFERROR(VLOOKUP(J308,$J$384:$Q$414,8,FALSE()),"")</f>
        <v>8</v>
      </c>
      <c r="R308" s="30" t="e">
        <f aca="false">IF(B308=0,"",(DIA.LAB(B308,Q308)))</f>
        <v>#NAME?</v>
      </c>
      <c r="S308" s="11" t="n">
        <v>43080</v>
      </c>
      <c r="T308" s="43" t="e">
        <f aca="false">+IF(C308=0,"",IF(AND(R308&lt;=$R$5,S308=0),$T$386,IF(AND(S308&lt;&gt;0,R308&lt;&gt;0),$T$384,$T$385)))</f>
        <v>#NAME?</v>
      </c>
      <c r="U308" s="24" t="e">
        <f aca="false">IF(S308=0,"",DIAS.LAB(B308,S308)-1)</f>
        <v>#NAME?</v>
      </c>
      <c r="V308" s="27" t="e">
        <f aca="false">IF(OR(B308=0,S308=0),"",U308-Q308)</f>
        <v>#NAME?</v>
      </c>
      <c r="W308" s="32" t="e">
        <f aca="false">IF(OR(B308=0,S308=0),"",IF(V308&gt;=Q308,0,(1-(V308/Q308))))</f>
        <v>#NAME?</v>
      </c>
      <c r="X308" s="53" t="s">
        <v>937</v>
      </c>
    </row>
    <row r="309" customFormat="false" ht="29.25" hidden="false" customHeight="true" outlineLevel="0" collapsed="false">
      <c r="B309" s="11" t="n">
        <v>43074</v>
      </c>
      <c r="C309" s="11" t="n">
        <v>43080</v>
      </c>
      <c r="D309" s="38" t="n">
        <f aca="false">IF(C309=0,"",YEAR(C309))</f>
        <v>2017</v>
      </c>
      <c r="E309" s="38" t="str">
        <f aca="false">IF(C309=0,"",TEXT(C309,"MMMM"))</f>
        <v>December</v>
      </c>
      <c r="F309" s="49" t="n">
        <v>4770</v>
      </c>
      <c r="G309" s="25" t="s">
        <v>938</v>
      </c>
      <c r="H309" s="50" t="s">
        <v>939</v>
      </c>
      <c r="I309" s="27" t="n">
        <f aca="false">IF(OR(B309=0,C309=0),"",C309-B309)</f>
        <v>6</v>
      </c>
      <c r="J309" s="26" t="s">
        <v>60</v>
      </c>
      <c r="K309" s="49" t="s">
        <v>53</v>
      </c>
      <c r="L309" s="26" t="s">
        <v>842</v>
      </c>
      <c r="M309" s="39" t="s">
        <v>32</v>
      </c>
      <c r="N309" s="51" t="s">
        <v>33</v>
      </c>
      <c r="O309" s="49" t="s">
        <v>34</v>
      </c>
      <c r="P309" s="52" t="n">
        <v>4.63</v>
      </c>
      <c r="Q309" s="27" t="n">
        <f aca="false">IFERROR(VLOOKUP(J309,$J$384:$Q$414,8,FALSE()),"")</f>
        <v>15</v>
      </c>
      <c r="R309" s="30" t="e">
        <f aca="false">IF(B309=0,"",(DIA.LAB(B309,Q309)))</f>
        <v>#NAME?</v>
      </c>
      <c r="S309" s="11" t="n">
        <v>43080</v>
      </c>
      <c r="T309" s="43" t="e">
        <f aca="false">+IF(C309=0,"",IF(AND(R309&lt;=$R$5,S309=0),$T$386,IF(AND(S309&lt;&gt;0,R309&lt;&gt;0),$T$384,$T$385)))</f>
        <v>#NAME?</v>
      </c>
      <c r="U309" s="24" t="e">
        <f aca="false">IF(S309=0,"",DIAS.LAB(B309,S309)-1)</f>
        <v>#NAME?</v>
      </c>
      <c r="V309" s="27" t="e">
        <f aca="false">IF(OR(B309=0,S309=0),"",U309-Q309)</f>
        <v>#NAME?</v>
      </c>
      <c r="W309" s="32" t="e">
        <f aca="false">IF(OR(B309=0,S309=0),"",IF(V309&gt;=Q309,0,(1-(V309/Q309))))</f>
        <v>#NAME?</v>
      </c>
      <c r="X309" s="53" t="s">
        <v>940</v>
      </c>
    </row>
    <row r="310" customFormat="false" ht="29.25" hidden="false" customHeight="true" outlineLevel="0" collapsed="false">
      <c r="B310" s="11" t="n">
        <v>43075</v>
      </c>
      <c r="C310" s="11" t="n">
        <v>43080</v>
      </c>
      <c r="D310" s="38" t="n">
        <f aca="false">IF(C310=0,"",YEAR(C310))</f>
        <v>2017</v>
      </c>
      <c r="E310" s="38" t="str">
        <f aca="false">IF(C310=0,"",TEXT(C310,"MMMM"))</f>
        <v>December</v>
      </c>
      <c r="F310" s="49" t="n">
        <v>4771</v>
      </c>
      <c r="G310" s="25" t="s">
        <v>941</v>
      </c>
      <c r="H310" s="50" t="s">
        <v>942</v>
      </c>
      <c r="I310" s="27" t="n">
        <f aca="false">IF(OR(B310=0,C310=0),"",C310-B310)</f>
        <v>5</v>
      </c>
      <c r="J310" s="26" t="s">
        <v>60</v>
      </c>
      <c r="K310" s="49" t="s">
        <v>122</v>
      </c>
      <c r="L310" s="26" t="s">
        <v>31</v>
      </c>
      <c r="M310" s="39" t="s">
        <v>32</v>
      </c>
      <c r="N310" s="51" t="s">
        <v>33</v>
      </c>
      <c r="O310" s="49" t="s">
        <v>34</v>
      </c>
      <c r="P310" s="52" t="n">
        <v>20.76</v>
      </c>
      <c r="Q310" s="27" t="n">
        <f aca="false">IFERROR(VLOOKUP(J310,$J$384:$Q$414,8,FALSE()),"")</f>
        <v>15</v>
      </c>
      <c r="R310" s="30" t="e">
        <f aca="false">IF(B310=0,"",(DIA.LAB(B310,Q310)))</f>
        <v>#NAME?</v>
      </c>
      <c r="S310" s="11" t="n">
        <v>43080</v>
      </c>
      <c r="T310" s="43" t="e">
        <f aca="false">+IF(C310=0,"",IF(AND(R310&lt;=$R$5,S310=0),$T$386,IF(AND(S310&lt;&gt;0,R310&lt;&gt;0),$T$384,$T$385)))</f>
        <v>#NAME?</v>
      </c>
      <c r="U310" s="24" t="e">
        <f aca="false">IF(S310=0,"",DIAS.LAB(B310,S310)-1)</f>
        <v>#NAME?</v>
      </c>
      <c r="V310" s="27" t="e">
        <f aca="false">IF(OR(B310=0,S310=0),"",U310-Q310)</f>
        <v>#NAME?</v>
      </c>
      <c r="W310" s="32" t="e">
        <f aca="false">IF(OR(B310=0,S310=0),"",IF(V310&gt;=Q310,0,(1-(V310/Q310))))</f>
        <v>#NAME?</v>
      </c>
      <c r="X310" s="53" t="s">
        <v>943</v>
      </c>
    </row>
    <row r="311" customFormat="false" ht="29.25" hidden="false" customHeight="true" outlineLevel="0" collapsed="false">
      <c r="B311" s="11" t="n">
        <v>43074</v>
      </c>
      <c r="C311" s="11" t="n">
        <v>43080</v>
      </c>
      <c r="D311" s="38" t="n">
        <f aca="false">IF(C311=0,"",YEAR(C311))</f>
        <v>2017</v>
      </c>
      <c r="E311" s="38" t="str">
        <f aca="false">IF(C311=0,"",TEXT(C311,"MMMM"))</f>
        <v>December</v>
      </c>
      <c r="F311" s="49" t="n">
        <v>4772</v>
      </c>
      <c r="G311" s="25" t="s">
        <v>944</v>
      </c>
      <c r="H311" s="50" t="s">
        <v>945</v>
      </c>
      <c r="I311" s="27" t="n">
        <f aca="false">IF(OR(B311=0,C311=0),"",C311-B311)</f>
        <v>6</v>
      </c>
      <c r="J311" s="26" t="s">
        <v>60</v>
      </c>
      <c r="K311" s="49" t="s">
        <v>132</v>
      </c>
      <c r="L311" s="26" t="s">
        <v>31</v>
      </c>
      <c r="M311" s="39" t="s">
        <v>32</v>
      </c>
      <c r="N311" s="51" t="s">
        <v>33</v>
      </c>
      <c r="O311" s="49" t="s">
        <v>34</v>
      </c>
      <c r="P311" s="52" t="n">
        <v>1232</v>
      </c>
      <c r="Q311" s="27" t="n">
        <f aca="false">IFERROR(VLOOKUP(J311,$J$384:$Q$414,8,FALSE()),"")</f>
        <v>15</v>
      </c>
      <c r="R311" s="30" t="e">
        <f aca="false">IF(B311=0,"",(DIA.LAB(B311,Q311)))</f>
        <v>#NAME?</v>
      </c>
      <c r="S311" s="11" t="n">
        <v>43080</v>
      </c>
      <c r="T311" s="43" t="e">
        <f aca="false">+IF(C311=0,"",IF(AND(R311&lt;=$R$5,S311=0),$T$386,IF(AND(S311&lt;&gt;0,R311&lt;&gt;0),$T$384,$T$385)))</f>
        <v>#NAME?</v>
      </c>
      <c r="U311" s="24" t="e">
        <f aca="false">IF(S311=0,"",DIAS.LAB(B311,S311)-1)</f>
        <v>#NAME?</v>
      </c>
      <c r="V311" s="27" t="e">
        <f aca="false">IF(OR(B311=0,S311=0),"",U311-Q311)</f>
        <v>#NAME?</v>
      </c>
      <c r="W311" s="32" t="e">
        <f aca="false">IF(OR(B311=0,S311=0),"",IF(V311&gt;=Q311,0,(1-(V311/Q311))))</f>
        <v>#NAME?</v>
      </c>
      <c r="X311" s="53" t="s">
        <v>946</v>
      </c>
    </row>
    <row r="312" customFormat="false" ht="29.25" hidden="false" customHeight="true" outlineLevel="0" collapsed="false">
      <c r="B312" s="11" t="n">
        <v>43074</v>
      </c>
      <c r="C312" s="11" t="n">
        <v>43080</v>
      </c>
      <c r="D312" s="38" t="n">
        <f aca="false">IF(C312=0,"",YEAR(C312))</f>
        <v>2017</v>
      </c>
      <c r="E312" s="38" t="str">
        <f aca="false">IF(C312=0,"",TEXT(C312,"MMMM"))</f>
        <v>December</v>
      </c>
      <c r="F312" s="49" t="n">
        <v>4773</v>
      </c>
      <c r="G312" s="25" t="s">
        <v>947</v>
      </c>
      <c r="H312" s="50" t="s">
        <v>948</v>
      </c>
      <c r="I312" s="27" t="n">
        <f aca="false">IF(OR(B312=0,C312=0),"",C312-B312)</f>
        <v>6</v>
      </c>
      <c r="J312" s="26" t="s">
        <v>60</v>
      </c>
      <c r="K312" s="49" t="s">
        <v>949</v>
      </c>
      <c r="L312" s="26" t="s">
        <v>31</v>
      </c>
      <c r="M312" s="39" t="s">
        <v>32</v>
      </c>
      <c r="N312" s="51" t="s">
        <v>33</v>
      </c>
      <c r="O312" s="49" t="s">
        <v>34</v>
      </c>
      <c r="P312" s="52" t="n">
        <v>71.71</v>
      </c>
      <c r="Q312" s="27" t="n">
        <f aca="false">IFERROR(VLOOKUP(J312,$J$384:$Q$414,8,FALSE()),"")</f>
        <v>15</v>
      </c>
      <c r="R312" s="30" t="e">
        <f aca="false">IF(B312=0,"",(DIA.LAB(B312,Q312)))</f>
        <v>#NAME?</v>
      </c>
      <c r="S312" s="11" t="n">
        <v>43080</v>
      </c>
      <c r="T312" s="43" t="e">
        <f aca="false">+IF(C312=0,"",IF(AND(R312&lt;=$R$5,S312=0),$T$386,IF(AND(S312&lt;&gt;0,R312&lt;&gt;0),$T$384,$T$385)))</f>
        <v>#NAME?</v>
      </c>
      <c r="U312" s="24" t="e">
        <f aca="false">IF(S312=0,"",DIAS.LAB(B312,S312)-1)</f>
        <v>#NAME?</v>
      </c>
      <c r="V312" s="27" t="e">
        <f aca="false">IF(OR(B312=0,S312=0),"",U312-Q312)</f>
        <v>#NAME?</v>
      </c>
      <c r="W312" s="32" t="e">
        <f aca="false">IF(OR(B312=0,S312=0),"",IF(V312&gt;=Q312,0,(1-(V312/Q312))))</f>
        <v>#NAME?</v>
      </c>
      <c r="X312" s="53" t="s">
        <v>950</v>
      </c>
    </row>
    <row r="313" customFormat="false" ht="29.25" hidden="false" customHeight="true" outlineLevel="0" collapsed="false">
      <c r="B313" s="11" t="n">
        <v>43076</v>
      </c>
      <c r="C313" s="11" t="n">
        <v>43080</v>
      </c>
      <c r="D313" s="38" t="n">
        <f aca="false">IF(C313=0,"",YEAR(C313))</f>
        <v>2017</v>
      </c>
      <c r="E313" s="38" t="str">
        <f aca="false">IF(C313=0,"",TEXT(C313,"MMMM"))</f>
        <v>December</v>
      </c>
      <c r="F313" s="49" t="n">
        <v>4776</v>
      </c>
      <c r="G313" s="25" t="s">
        <v>951</v>
      </c>
      <c r="H313" s="50" t="s">
        <v>952</v>
      </c>
      <c r="I313" s="27" t="n">
        <f aca="false">IF(OR(B313=0,C313=0),"",C313-B313)</f>
        <v>4</v>
      </c>
      <c r="J313" s="26" t="s">
        <v>257</v>
      </c>
      <c r="K313" s="49" t="s">
        <v>953</v>
      </c>
      <c r="L313" s="26" t="s">
        <v>44</v>
      </c>
      <c r="M313" s="39" t="s">
        <v>32</v>
      </c>
      <c r="N313" s="51" t="s">
        <v>33</v>
      </c>
      <c r="O313" s="49" t="s">
        <v>34</v>
      </c>
      <c r="P313" s="52" t="n">
        <v>2574.88</v>
      </c>
      <c r="Q313" s="27" t="n">
        <f aca="false">IFERROR(VLOOKUP(J313,$J$384:$Q$414,8,FALSE()),"")</f>
        <v>20</v>
      </c>
      <c r="R313" s="30" t="e">
        <f aca="false">IF(B313=0,"",(DIA.LAB(B313,Q313)))</f>
        <v>#NAME?</v>
      </c>
      <c r="S313" s="11" t="n">
        <v>43081</v>
      </c>
      <c r="T313" s="43" t="e">
        <f aca="false">+IF(C313=0,"",IF(AND(R313&lt;=$R$5,S313=0),$T$386,IF(AND(S313&lt;&gt;0,R313&lt;&gt;0),$T$384,$T$385)))</f>
        <v>#NAME?</v>
      </c>
      <c r="U313" s="24" t="e">
        <f aca="false">IF(S313=0,"",DIAS.LAB(B313,S313)-1)</f>
        <v>#NAME?</v>
      </c>
      <c r="V313" s="27" t="e">
        <f aca="false">IF(OR(B313=0,S313=0),"",U313-Q313)</f>
        <v>#NAME?</v>
      </c>
      <c r="W313" s="32" t="e">
        <f aca="false">IF(OR(B313=0,S313=0),"",IF(V313&gt;=Q313,0,(1-(V313/Q313))))</f>
        <v>#NAME?</v>
      </c>
      <c r="X313" s="53" t="s">
        <v>954</v>
      </c>
    </row>
    <row r="314" customFormat="false" ht="29.25" hidden="false" customHeight="true" outlineLevel="0" collapsed="false">
      <c r="B314" s="11" t="n">
        <v>43074</v>
      </c>
      <c r="C314" s="11" t="n">
        <v>43080</v>
      </c>
      <c r="D314" s="38" t="n">
        <f aca="false">IF(C314=0,"",YEAR(C314))</f>
        <v>2017</v>
      </c>
      <c r="E314" s="38" t="str">
        <f aca="false">IF(C314=0,"",TEXT(C314,"MMMM"))</f>
        <v>December</v>
      </c>
      <c r="F314" s="49" t="n">
        <v>4778</v>
      </c>
      <c r="G314" s="25" t="s">
        <v>955</v>
      </c>
      <c r="H314" s="50" t="s">
        <v>956</v>
      </c>
      <c r="I314" s="27" t="n">
        <f aca="false">IF(OR(B314=0,C314=0),"",C314-B314)</f>
        <v>6</v>
      </c>
      <c r="J314" s="26" t="s">
        <v>60</v>
      </c>
      <c r="K314" s="49" t="s">
        <v>957</v>
      </c>
      <c r="L314" s="11" t="s">
        <v>31</v>
      </c>
      <c r="M314" s="39" t="s">
        <v>148</v>
      </c>
      <c r="N314" s="51" t="s">
        <v>33</v>
      </c>
      <c r="O314" s="49" t="s">
        <v>34</v>
      </c>
      <c r="P314" s="52" t="n">
        <v>983.38</v>
      </c>
      <c r="Q314" s="27" t="n">
        <f aca="false">IFERROR(VLOOKUP(J314,$J$384:$Q$414,8,FALSE()),"")</f>
        <v>15</v>
      </c>
      <c r="R314" s="30" t="e">
        <f aca="false">IF(B314=0,"",(DIA.LAB(B314,Q314)))</f>
        <v>#NAME?</v>
      </c>
      <c r="S314" s="11" t="n">
        <v>43081</v>
      </c>
      <c r="T314" s="43" t="e">
        <f aca="false">+IF(C314=0,"",IF(AND(R314&lt;=$R$5,S314=0),$T$386,IF(AND(S314&lt;&gt;0,R314&lt;&gt;0),$T$384,$T$385)))</f>
        <v>#NAME?</v>
      </c>
      <c r="U314" s="24" t="e">
        <f aca="false">IF(S314=0,"",DIAS.LAB(B314,S314)-1)</f>
        <v>#NAME?</v>
      </c>
      <c r="V314" s="27" t="e">
        <f aca="false">IF(OR(B314=0,S314=0),"",U314-Q314)</f>
        <v>#NAME?</v>
      </c>
      <c r="W314" s="32" t="e">
        <f aca="false">IF(OR(B314=0,S314=0),"",IF(V314&gt;=Q314,0,(1-(V314/Q314))))</f>
        <v>#NAME?</v>
      </c>
      <c r="X314" s="53" t="s">
        <v>958</v>
      </c>
    </row>
    <row r="315" customFormat="false" ht="29.25" hidden="false" customHeight="true" outlineLevel="0" collapsed="false">
      <c r="B315" s="11" t="n">
        <v>43080</v>
      </c>
      <c r="C315" s="11" t="n">
        <v>43080</v>
      </c>
      <c r="D315" s="38" t="n">
        <f aca="false">IF(C315=0,"",YEAR(C315))</f>
        <v>2017</v>
      </c>
      <c r="E315" s="38" t="str">
        <f aca="false">IF(C315=0,"",TEXT(C315,"MMMM"))</f>
        <v>December</v>
      </c>
      <c r="F315" s="49" t="n">
        <v>4780</v>
      </c>
      <c r="G315" s="25" t="s">
        <v>959</v>
      </c>
      <c r="H315" s="50" t="s">
        <v>960</v>
      </c>
      <c r="I315" s="27" t="n">
        <f aca="false">IF(OR(B315=0,C315=0),"",C315-B315)</f>
        <v>0</v>
      </c>
      <c r="J315" s="26" t="s">
        <v>60</v>
      </c>
      <c r="K315" s="49" t="s">
        <v>487</v>
      </c>
      <c r="L315" s="11" t="s">
        <v>31</v>
      </c>
      <c r="M315" s="39" t="s">
        <v>32</v>
      </c>
      <c r="N315" s="51" t="s">
        <v>33</v>
      </c>
      <c r="O315" s="49" t="s">
        <v>34</v>
      </c>
      <c r="P315" s="52" t="n">
        <v>207.26</v>
      </c>
      <c r="Q315" s="27" t="n">
        <f aca="false">IFERROR(VLOOKUP(J315,$J$384:$Q$414,8,FALSE()),"")</f>
        <v>15</v>
      </c>
      <c r="R315" s="30" t="e">
        <f aca="false">IF(B315=0,"",(DIA.LAB(B315,Q315)))</f>
        <v>#NAME?</v>
      </c>
      <c r="S315" s="11" t="n">
        <v>43081</v>
      </c>
      <c r="T315" s="43" t="e">
        <f aca="false">+IF(C315=0,"",IF(AND(R315&lt;=$R$5,S315=0),$T$386,IF(AND(S315&lt;&gt;0,R315&lt;&gt;0),$T$384,$T$385)))</f>
        <v>#NAME?</v>
      </c>
      <c r="U315" s="24" t="e">
        <f aca="false">IF(S315=0,"",DIAS.LAB(B315,S315)-1)</f>
        <v>#NAME?</v>
      </c>
      <c r="V315" s="27" t="e">
        <f aca="false">IF(OR(B315=0,S315=0),"",U315-Q315)</f>
        <v>#NAME?</v>
      </c>
      <c r="W315" s="32" t="e">
        <f aca="false">IF(OR(B315=0,S315=0),"",IF(V315&gt;=Q315,0,(1-(V315/Q315))))</f>
        <v>#NAME?</v>
      </c>
      <c r="X315" s="53" t="s">
        <v>961</v>
      </c>
    </row>
    <row r="316" customFormat="false" ht="29.25" hidden="false" customHeight="true" outlineLevel="0" collapsed="false">
      <c r="B316" s="11" t="n">
        <v>43075</v>
      </c>
      <c r="C316" s="11" t="n">
        <v>43080</v>
      </c>
      <c r="D316" s="38" t="n">
        <f aca="false">IF(C316=0,"",YEAR(C316))</f>
        <v>2017</v>
      </c>
      <c r="E316" s="38" t="str">
        <f aca="false">IF(C316=0,"",TEXT(C316,"MMMM"))</f>
        <v>December</v>
      </c>
      <c r="F316" s="49" t="n">
        <v>4774</v>
      </c>
      <c r="G316" s="25" t="s">
        <v>962</v>
      </c>
      <c r="H316" s="50" t="s">
        <v>963</v>
      </c>
      <c r="I316" s="27" t="n">
        <f aca="false">IF(OR(B316=0,C316=0),"",C316-B316)</f>
        <v>5</v>
      </c>
      <c r="J316" s="26" t="s">
        <v>60</v>
      </c>
      <c r="K316" s="49" t="s">
        <v>311</v>
      </c>
      <c r="L316" s="11" t="s">
        <v>31</v>
      </c>
      <c r="M316" s="39" t="s">
        <v>32</v>
      </c>
      <c r="N316" s="51" t="s">
        <v>33</v>
      </c>
      <c r="O316" s="49" t="s">
        <v>34</v>
      </c>
      <c r="P316" s="52" t="n">
        <v>218.88</v>
      </c>
      <c r="Q316" s="27" t="n">
        <f aca="false">IFERROR(VLOOKUP(J316,$J$384:$Q$414,8,FALSE()),"")</f>
        <v>15</v>
      </c>
      <c r="R316" s="30" t="e">
        <f aca="false">IF(B316=0,"",(DIA.LAB(B316,Q316)))</f>
        <v>#NAME?</v>
      </c>
      <c r="S316" s="11" t="n">
        <v>43081</v>
      </c>
      <c r="T316" s="43" t="e">
        <f aca="false">+IF(C316=0,"",IF(AND(R316&lt;=$R$5,S316=0),$T$386,IF(AND(S316&lt;&gt;0,R316&lt;&gt;0),$T$384,$T$385)))</f>
        <v>#NAME?</v>
      </c>
      <c r="U316" s="24" t="e">
        <f aca="false">IF(S316=0,"",DIAS.LAB(B316,S316)-1)</f>
        <v>#NAME?</v>
      </c>
      <c r="V316" s="27" t="e">
        <f aca="false">IF(OR(B316=0,S316=0),"",U316-Q316)</f>
        <v>#NAME?</v>
      </c>
      <c r="W316" s="32" t="e">
        <f aca="false">IF(OR(B316=0,S316=0),"",IF(V316&gt;=Q316,0,(1-(V316/Q316))))</f>
        <v>#NAME?</v>
      </c>
      <c r="X316" s="53" t="s">
        <v>964</v>
      </c>
    </row>
    <row r="317" customFormat="false" ht="29.25" hidden="false" customHeight="true" outlineLevel="0" collapsed="false">
      <c r="B317" s="11" t="n">
        <v>43080</v>
      </c>
      <c r="C317" s="11" t="n">
        <v>43080</v>
      </c>
      <c r="D317" s="38" t="n">
        <f aca="false">IF(C317=0,"",YEAR(C317))</f>
        <v>2017</v>
      </c>
      <c r="E317" s="38" t="str">
        <f aca="false">IF(C317=0,"",TEXT(C317,"MMMM"))</f>
        <v>December</v>
      </c>
      <c r="F317" s="49" t="n">
        <v>4779</v>
      </c>
      <c r="G317" s="25" t="s">
        <v>965</v>
      </c>
      <c r="H317" s="50" t="s">
        <v>966</v>
      </c>
      <c r="I317" s="27" t="n">
        <f aca="false">IF(OR(B317=0,C317=0),"",C317-B317)</f>
        <v>0</v>
      </c>
      <c r="J317" s="26" t="s">
        <v>60</v>
      </c>
      <c r="K317" s="49" t="s">
        <v>487</v>
      </c>
      <c r="L317" s="11" t="s">
        <v>39</v>
      </c>
      <c r="M317" s="39" t="s">
        <v>32</v>
      </c>
      <c r="N317" s="51" t="s">
        <v>33</v>
      </c>
      <c r="O317" s="49" t="s">
        <v>34</v>
      </c>
      <c r="P317" s="52" t="n">
        <v>64.99</v>
      </c>
      <c r="Q317" s="27" t="n">
        <f aca="false">IFERROR(VLOOKUP(J317,$J$384:$Q$414,8,FALSE()),"")</f>
        <v>15</v>
      </c>
      <c r="R317" s="30" t="e">
        <f aca="false">IF(B317=0,"",(DIA.LAB(B317,Q317)))</f>
        <v>#NAME?</v>
      </c>
      <c r="S317" s="11" t="n">
        <v>43081</v>
      </c>
      <c r="T317" s="43" t="e">
        <f aca="false">+IF(C317=0,"",IF(AND(R317&lt;=$R$5,S317=0),$T$386,IF(AND(S317&lt;&gt;0,R317&lt;&gt;0),$T$384,$T$385)))</f>
        <v>#NAME?</v>
      </c>
      <c r="U317" s="24" t="e">
        <f aca="false">IF(S317=0,"",DIAS.LAB(B317,S317)-1)</f>
        <v>#NAME?</v>
      </c>
      <c r="V317" s="27" t="e">
        <f aca="false">IF(OR(B317=0,S317=0),"",U317-Q317)</f>
        <v>#NAME?</v>
      </c>
      <c r="W317" s="32" t="e">
        <f aca="false">IF(OR(B317=0,S317=0),"",IF(V317&gt;=Q317,0,(1-(V317/Q317))))</f>
        <v>#NAME?</v>
      </c>
      <c r="X317" s="53" t="s">
        <v>967</v>
      </c>
    </row>
    <row r="318" customFormat="false" ht="29.25" hidden="false" customHeight="true" outlineLevel="0" collapsed="false">
      <c r="B318" s="11" t="n">
        <v>43080</v>
      </c>
      <c r="C318" s="11" t="n">
        <v>43081</v>
      </c>
      <c r="D318" s="38" t="n">
        <f aca="false">IF(C318=0,"",YEAR(C318))</f>
        <v>2017</v>
      </c>
      <c r="E318" s="38" t="str">
        <f aca="false">IF(C318=0,"",TEXT(C318,"MMMM"))</f>
        <v>December</v>
      </c>
      <c r="F318" s="49" t="n">
        <v>4799</v>
      </c>
      <c r="G318" s="25" t="s">
        <v>968</v>
      </c>
      <c r="H318" s="50" t="s">
        <v>151</v>
      </c>
      <c r="I318" s="27" t="n">
        <f aca="false">IF(OR(B318=0,C318=0),"",C318-B318)</f>
        <v>1</v>
      </c>
      <c r="J318" s="26" t="s">
        <v>60</v>
      </c>
      <c r="K318" s="49" t="s">
        <v>969</v>
      </c>
      <c r="L318" s="26" t="s">
        <v>44</v>
      </c>
      <c r="M318" s="39" t="s">
        <v>32</v>
      </c>
      <c r="N318" s="51" t="s">
        <v>33</v>
      </c>
      <c r="O318" s="49" t="s">
        <v>34</v>
      </c>
      <c r="P318" s="52" t="n">
        <v>20.16</v>
      </c>
      <c r="Q318" s="27" t="n">
        <f aca="false">IFERROR(VLOOKUP(J318,$J$384:$Q$414,8,FALSE()),"")</f>
        <v>15</v>
      </c>
      <c r="R318" s="30" t="e">
        <f aca="false">IF(B318=0,"",(DIA.LAB(B318,Q318)))</f>
        <v>#NAME?</v>
      </c>
      <c r="S318" s="11" t="n">
        <v>43082</v>
      </c>
      <c r="T318" s="43" t="e">
        <f aca="false">+IF(C318=0,"",IF(AND(R318&lt;=$R$5,S318=0),$T$386,IF(AND(S318&lt;&gt;0,R318&lt;&gt;0),$T$384,$T$385)))</f>
        <v>#NAME?</v>
      </c>
      <c r="U318" s="24" t="e">
        <f aca="false">IF(S318=0,"",DIAS.LAB(B318,S318)-1)</f>
        <v>#NAME?</v>
      </c>
      <c r="V318" s="27" t="e">
        <f aca="false">IF(OR(B318=0,S318=0),"",U318-Q318)</f>
        <v>#NAME?</v>
      </c>
      <c r="W318" s="32" t="e">
        <f aca="false">IF(OR(B318=0,S318=0),"",IF(V318&gt;=Q318,0,(1-(V318/Q318))))</f>
        <v>#NAME?</v>
      </c>
      <c r="X318" s="53" t="s">
        <v>920</v>
      </c>
    </row>
    <row r="319" customFormat="false" ht="29.25" hidden="false" customHeight="true" outlineLevel="0" collapsed="false">
      <c r="B319" s="11" t="n">
        <v>43080</v>
      </c>
      <c r="C319" s="11" t="n">
        <v>43081</v>
      </c>
      <c r="D319" s="38" t="n">
        <f aca="false">IF(C319=0,"",YEAR(C319))</f>
        <v>2017</v>
      </c>
      <c r="E319" s="38" t="str">
        <f aca="false">IF(C319=0,"",TEXT(C319,"MMMM"))</f>
        <v>December</v>
      </c>
      <c r="F319" s="49" t="n">
        <v>4800</v>
      </c>
      <c r="G319" s="25" t="s">
        <v>970</v>
      </c>
      <c r="H319" s="50" t="s">
        <v>971</v>
      </c>
      <c r="I319" s="27" t="n">
        <f aca="false">IF(OR(B319=0,C319=0),"",C319-B319)</f>
        <v>1</v>
      </c>
      <c r="J319" s="26" t="s">
        <v>60</v>
      </c>
      <c r="K319" s="49" t="s">
        <v>487</v>
      </c>
      <c r="L319" s="26" t="s">
        <v>44</v>
      </c>
      <c r="M319" s="39" t="s">
        <v>32</v>
      </c>
      <c r="N319" s="51" t="s">
        <v>33</v>
      </c>
      <c r="O319" s="49" t="s">
        <v>34</v>
      </c>
      <c r="P319" s="52" t="n">
        <v>692.65</v>
      </c>
      <c r="Q319" s="27" t="n">
        <f aca="false">IFERROR(VLOOKUP(J319,$J$384:$Q$414,8,FALSE()),"")</f>
        <v>15</v>
      </c>
      <c r="R319" s="30" t="e">
        <f aca="false">IF(B319=0,"",(DIA.LAB(B319,Q319)))</f>
        <v>#NAME?</v>
      </c>
      <c r="S319" s="11" t="n">
        <v>43082</v>
      </c>
      <c r="T319" s="43" t="e">
        <f aca="false">+IF(C319=0,"",IF(AND(R319&lt;=$R$5,S319=0),$T$386,IF(AND(S319&lt;&gt;0,R319&lt;&gt;0),$T$384,$T$385)))</f>
        <v>#NAME?</v>
      </c>
      <c r="U319" s="24" t="e">
        <f aca="false">IF(S319=0,"",DIAS.LAB(B319,S319)-1)</f>
        <v>#NAME?</v>
      </c>
      <c r="V319" s="27" t="e">
        <f aca="false">IF(OR(B319=0,S319=0),"",U319-Q319)</f>
        <v>#NAME?</v>
      </c>
      <c r="W319" s="32" t="e">
        <f aca="false">IF(OR(B319=0,S319=0),"",IF(V319&gt;=Q319,0,(1-(V319/Q319))))</f>
        <v>#NAME?</v>
      </c>
      <c r="X319" s="54" t="s">
        <v>972</v>
      </c>
    </row>
    <row r="320" customFormat="false" ht="29.25" hidden="false" customHeight="true" outlineLevel="0" collapsed="false">
      <c r="B320" s="11" t="n">
        <v>43076</v>
      </c>
      <c r="C320" s="11" t="n">
        <v>43082</v>
      </c>
      <c r="D320" s="38" t="n">
        <f aca="false">IF(C320=0,"",YEAR(C320))</f>
        <v>2017</v>
      </c>
      <c r="E320" s="38" t="str">
        <f aca="false">IF(C320=0,"",TEXT(C320,"MMMM"))</f>
        <v>December</v>
      </c>
      <c r="F320" s="49" t="n">
        <v>4842</v>
      </c>
      <c r="G320" s="25" t="s">
        <v>973</v>
      </c>
      <c r="H320" s="50" t="s">
        <v>974</v>
      </c>
      <c r="I320" s="27" t="n">
        <f aca="false">IF(OR(B320=0,C320=0),"",C320-B320)</f>
        <v>6</v>
      </c>
      <c r="J320" s="26" t="s">
        <v>60</v>
      </c>
      <c r="K320" s="49" t="s">
        <v>975</v>
      </c>
      <c r="L320" s="26" t="s">
        <v>572</v>
      </c>
      <c r="M320" s="39" t="s">
        <v>148</v>
      </c>
      <c r="N320" s="51" t="s">
        <v>33</v>
      </c>
      <c r="O320" s="49" t="s">
        <v>34</v>
      </c>
      <c r="P320" s="52" t="n">
        <v>1094.8</v>
      </c>
      <c r="Q320" s="27" t="n">
        <f aca="false">IFERROR(VLOOKUP(J320,$J$384:$Q$414,8,FALSE()),"")</f>
        <v>15</v>
      </c>
      <c r="R320" s="30" t="e">
        <f aca="false">IF(B320=0,"",(DIA.LAB(B320,Q320)))</f>
        <v>#NAME?</v>
      </c>
      <c r="S320" s="11" t="n">
        <v>43083</v>
      </c>
      <c r="T320" s="43" t="e">
        <f aca="false">+IF(C320=0,"",IF(AND(R320&lt;=$R$5,S320=0),$T$386,IF(AND(S320&lt;&gt;0,R320&lt;&gt;0),$T$384,$T$385)))</f>
        <v>#NAME?</v>
      </c>
      <c r="U320" s="24" t="e">
        <f aca="false">IF(S320=0,"",DIAS.LAB(B320,S320)-1)</f>
        <v>#NAME?</v>
      </c>
      <c r="V320" s="27" t="e">
        <f aca="false">IF(OR(B320=0,S320=0),"",U320-Q320)</f>
        <v>#NAME?</v>
      </c>
      <c r="W320" s="32" t="e">
        <f aca="false">IF(OR(B320=0,S320=0),"",IF(V320&gt;=Q320,0,(1-(V320/Q320))))</f>
        <v>#NAME?</v>
      </c>
      <c r="X320" s="53" t="s">
        <v>976</v>
      </c>
    </row>
    <row r="321" customFormat="false" ht="29.25" hidden="false" customHeight="true" outlineLevel="0" collapsed="false">
      <c r="B321" s="11" t="n">
        <v>43076</v>
      </c>
      <c r="C321" s="11" t="n">
        <v>43082</v>
      </c>
      <c r="D321" s="38" t="n">
        <f aca="false">IF(C321=0,"",YEAR(C321))</f>
        <v>2017</v>
      </c>
      <c r="E321" s="38" t="str">
        <f aca="false">IF(C321=0,"",TEXT(C321,"MMMM"))</f>
        <v>December</v>
      </c>
      <c r="F321" s="49" t="n">
        <v>4843</v>
      </c>
      <c r="G321" s="25" t="s">
        <v>977</v>
      </c>
      <c r="H321" s="50" t="s">
        <v>978</v>
      </c>
      <c r="I321" s="27" t="n">
        <f aca="false">IF(OR(B321=0,C321=0),"",C321-B321)</f>
        <v>6</v>
      </c>
      <c r="J321" s="26" t="s">
        <v>60</v>
      </c>
      <c r="K321" s="49" t="s">
        <v>979</v>
      </c>
      <c r="L321" s="26" t="s">
        <v>572</v>
      </c>
      <c r="M321" s="39" t="s">
        <v>32</v>
      </c>
      <c r="N321" s="51" t="s">
        <v>33</v>
      </c>
      <c r="O321" s="49" t="s">
        <v>34</v>
      </c>
      <c r="P321" s="52" t="n">
        <v>1300</v>
      </c>
      <c r="Q321" s="27" t="n">
        <f aca="false">IFERROR(VLOOKUP(J321,$J$384:$Q$414,8,FALSE()),"")</f>
        <v>15</v>
      </c>
      <c r="R321" s="30" t="e">
        <f aca="false">IF(B321=0,"",(DIA.LAB(B321,Q321)))</f>
        <v>#NAME?</v>
      </c>
      <c r="S321" s="11" t="n">
        <v>43083</v>
      </c>
      <c r="T321" s="43" t="e">
        <f aca="false">+IF(C321=0,"",IF(AND(R321&lt;=$R$5,S321=0),$T$386,IF(AND(S321&lt;&gt;0,R321&lt;&gt;0),$T$384,$T$385)))</f>
        <v>#NAME?</v>
      </c>
      <c r="U321" s="24" t="e">
        <f aca="false">IF(S321=0,"",DIAS.LAB(B321,S321)-1)</f>
        <v>#NAME?</v>
      </c>
      <c r="V321" s="27" t="e">
        <f aca="false">IF(OR(B321=0,S321=0),"",U321-Q321)</f>
        <v>#NAME?</v>
      </c>
      <c r="W321" s="32" t="e">
        <f aca="false">IF(OR(B321=0,S321=0),"",IF(V321&gt;=Q321,0,(1-(V321/Q321))))</f>
        <v>#NAME?</v>
      </c>
      <c r="X321" s="53" t="s">
        <v>980</v>
      </c>
    </row>
    <row r="322" customFormat="false" ht="29.25" hidden="false" customHeight="true" outlineLevel="0" collapsed="false">
      <c r="B322" s="11" t="n">
        <v>43070</v>
      </c>
      <c r="C322" s="11" t="n">
        <v>43077</v>
      </c>
      <c r="D322" s="38" t="n">
        <f aca="false">IF(C322=0,"",YEAR(C322))</f>
        <v>2017</v>
      </c>
      <c r="E322" s="38" t="str">
        <f aca="false">IF(C322=0,"",TEXT(C322,"MMMM"))</f>
        <v>December</v>
      </c>
      <c r="F322" s="49" t="n">
        <v>4724</v>
      </c>
      <c r="G322" s="25" t="s">
        <v>981</v>
      </c>
      <c r="H322" s="50" t="s">
        <v>982</v>
      </c>
      <c r="I322" s="27" t="n">
        <f aca="false">IF(OR(B322=0,C322=0),"",C322-B322)</f>
        <v>7</v>
      </c>
      <c r="J322" s="26" t="s">
        <v>60</v>
      </c>
      <c r="K322" s="49" t="s">
        <v>983</v>
      </c>
      <c r="L322" s="26" t="s">
        <v>44</v>
      </c>
      <c r="M322" s="39" t="s">
        <v>32</v>
      </c>
      <c r="N322" s="51" t="s">
        <v>33</v>
      </c>
      <c r="O322" s="49" t="s">
        <v>34</v>
      </c>
      <c r="P322" s="52" t="n">
        <v>406.78</v>
      </c>
      <c r="Q322" s="27" t="n">
        <f aca="false">IFERROR(VLOOKUP(J322,$J$384:$Q$414,8,FALSE()),"")</f>
        <v>15</v>
      </c>
      <c r="R322" s="30" t="e">
        <f aca="false">IF(B322=0,"",(DIA.LAB(B322,Q322)))</f>
        <v>#NAME?</v>
      </c>
      <c r="S322" s="11" t="n">
        <v>43083</v>
      </c>
      <c r="T322" s="43" t="e">
        <f aca="false">+IF(C322=0,"",IF(AND(R322&lt;=$R$5,S322=0),$T$386,IF(AND(S322&lt;&gt;0,R322&lt;&gt;0),$T$384,$T$385)))</f>
        <v>#NAME?</v>
      </c>
      <c r="U322" s="24" t="e">
        <f aca="false">IF(S322=0,"",DIAS.LAB(B322,S322)-1)</f>
        <v>#NAME?</v>
      </c>
      <c r="V322" s="27" t="e">
        <f aca="false">IF(OR(B322=0,S322=0),"",U322-Q322)</f>
        <v>#NAME?</v>
      </c>
      <c r="W322" s="32" t="e">
        <f aca="false">IF(OR(B322=0,S322=0),"",IF(V322&gt;=Q322,0,(1-(V322/Q322))))</f>
        <v>#NAME?</v>
      </c>
      <c r="X322" s="53" t="s">
        <v>984</v>
      </c>
    </row>
    <row r="323" customFormat="false" ht="29.25" hidden="false" customHeight="true" outlineLevel="0" collapsed="false">
      <c r="B323" s="11" t="n">
        <v>43074</v>
      </c>
      <c r="C323" s="11" t="n">
        <v>43080</v>
      </c>
      <c r="D323" s="38" t="n">
        <f aca="false">IF(C323=0,"",YEAR(C323))</f>
        <v>2017</v>
      </c>
      <c r="E323" s="38" t="str">
        <f aca="false">IF(C323=0,"",TEXT(C323,"MMMM"))</f>
        <v>December</v>
      </c>
      <c r="F323" s="49" t="s">
        <v>985</v>
      </c>
      <c r="G323" s="25" t="s">
        <v>986</v>
      </c>
      <c r="H323" s="50" t="s">
        <v>987</v>
      </c>
      <c r="I323" s="27" t="n">
        <f aca="false">IF(OR(B323=0,C323=0),"",C323-B323)</f>
        <v>6</v>
      </c>
      <c r="J323" s="26" t="s">
        <v>60</v>
      </c>
      <c r="K323" s="49" t="s">
        <v>988</v>
      </c>
      <c r="L323" s="26" t="s">
        <v>44</v>
      </c>
      <c r="M323" s="39" t="s">
        <v>148</v>
      </c>
      <c r="N323" s="51" t="s">
        <v>33</v>
      </c>
      <c r="O323" s="49" t="s">
        <v>34</v>
      </c>
      <c r="P323" s="52" t="n">
        <v>299.82</v>
      </c>
      <c r="Q323" s="27" t="n">
        <f aca="false">IFERROR(VLOOKUP(J323,$J$384:$Q$414,8,FALSE()),"")</f>
        <v>15</v>
      </c>
      <c r="R323" s="30" t="e">
        <f aca="false">IF(B323=0,"",(DIA.LAB(B323,Q323)))</f>
        <v>#NAME?</v>
      </c>
      <c r="S323" s="11" t="n">
        <v>43084</v>
      </c>
      <c r="T323" s="43" t="e">
        <f aca="false">+IF(C323=0,"",IF(AND(R323&lt;=$R$5,S323=0),$T$386,IF(AND(S323&lt;&gt;0,R323&lt;&gt;0),$T$384,$T$385)))</f>
        <v>#NAME?</v>
      </c>
      <c r="U323" s="24" t="e">
        <f aca="false">IF(S323=0,"",DIAS.LAB(B323,S323)-1)</f>
        <v>#NAME?</v>
      </c>
      <c r="V323" s="27" t="e">
        <f aca="false">IF(OR(B323=0,S323=0),"",U323-Q323)</f>
        <v>#NAME?</v>
      </c>
      <c r="W323" s="32" t="e">
        <f aca="false">IF(OR(B323=0,S323=0),"",IF(V323&gt;=Q323,0,(1-(V323/Q323))))</f>
        <v>#NAME?</v>
      </c>
      <c r="X323" s="53" t="s">
        <v>989</v>
      </c>
    </row>
    <row r="324" customFormat="false" ht="29.25" hidden="false" customHeight="true" outlineLevel="0" collapsed="false">
      <c r="B324" s="11" t="n">
        <v>43076</v>
      </c>
      <c r="C324" s="11" t="n">
        <v>43083</v>
      </c>
      <c r="D324" s="38" t="n">
        <f aca="false">IF(C324=0,"",YEAR(C324))</f>
        <v>2017</v>
      </c>
      <c r="E324" s="38" t="str">
        <f aca="false">IF(C324=0,"",TEXT(C324,"MMMM"))</f>
        <v>December</v>
      </c>
      <c r="F324" s="49" t="n">
        <v>4895</v>
      </c>
      <c r="G324" s="25" t="s">
        <v>990</v>
      </c>
      <c r="H324" s="50" t="s">
        <v>991</v>
      </c>
      <c r="I324" s="27" t="n">
        <f aca="false">IF(OR(B324=0,C324=0),"",C324-B324)</f>
        <v>7</v>
      </c>
      <c r="J324" s="26" t="s">
        <v>60</v>
      </c>
      <c r="K324" s="49" t="s">
        <v>992</v>
      </c>
      <c r="L324" s="26" t="s">
        <v>572</v>
      </c>
      <c r="M324" s="39" t="s">
        <v>32</v>
      </c>
      <c r="N324" s="51" t="s">
        <v>33</v>
      </c>
      <c r="O324" s="49" t="s">
        <v>34</v>
      </c>
      <c r="P324" s="52" t="n">
        <v>1703.06</v>
      </c>
      <c r="Q324" s="27" t="n">
        <f aca="false">IFERROR(VLOOKUP(J324,$J$384:$Q$414,8,FALSE()),"")</f>
        <v>15</v>
      </c>
      <c r="R324" s="30" t="e">
        <f aca="false">IF(B324=0,"",(DIA.LAB(B324,Q324)))</f>
        <v>#NAME?</v>
      </c>
      <c r="S324" s="11" t="n">
        <v>43084</v>
      </c>
      <c r="T324" s="43" t="e">
        <f aca="false">+IF(C324=0,"",IF(AND(R324&lt;=$R$5,S324=0),$T$386,IF(AND(S324&lt;&gt;0,R324&lt;&gt;0),$T$384,$T$385)))</f>
        <v>#NAME?</v>
      </c>
      <c r="U324" s="24" t="e">
        <f aca="false">IF(S324=0,"",DIAS.LAB(B324,S324)-1)</f>
        <v>#NAME?</v>
      </c>
      <c r="V324" s="27" t="e">
        <f aca="false">IF(OR(B324=0,S324=0),"",U324-Q324)</f>
        <v>#NAME?</v>
      </c>
      <c r="W324" s="32" t="e">
        <f aca="false">IF(OR(B324=0,S324=0),"",IF(V324&gt;=Q324,0,(1-(V324/Q324))))</f>
        <v>#NAME?</v>
      </c>
      <c r="X324" s="53" t="s">
        <v>993</v>
      </c>
    </row>
    <row r="325" customFormat="false" ht="29.25" hidden="false" customHeight="true" outlineLevel="0" collapsed="false">
      <c r="B325" s="11" t="n">
        <v>43069</v>
      </c>
      <c r="C325" s="11" t="n">
        <v>43070</v>
      </c>
      <c r="D325" s="38" t="n">
        <f aca="false">IF(C325=0,"",YEAR(C325))</f>
        <v>2017</v>
      </c>
      <c r="E325" s="38" t="str">
        <f aca="false">IF(C325=0,"",TEXT(C325,"MMMM"))</f>
        <v>December</v>
      </c>
      <c r="F325" s="49" t="s">
        <v>994</v>
      </c>
      <c r="G325" s="25" t="s">
        <v>995</v>
      </c>
      <c r="H325" s="50" t="s">
        <v>996</v>
      </c>
      <c r="I325" s="27" t="n">
        <f aca="false">IF(OR(B325=0,C325=0),"",C325-B325)</f>
        <v>1</v>
      </c>
      <c r="J325" s="26" t="s">
        <v>60</v>
      </c>
      <c r="K325" s="49" t="s">
        <v>997</v>
      </c>
      <c r="L325" s="26" t="s">
        <v>44</v>
      </c>
      <c r="M325" s="39" t="s">
        <v>32</v>
      </c>
      <c r="N325" s="51" t="s">
        <v>33</v>
      </c>
      <c r="O325" s="49" t="s">
        <v>34</v>
      </c>
      <c r="P325" s="52" t="n">
        <v>5023</v>
      </c>
      <c r="Q325" s="27" t="n">
        <f aca="false">IFERROR(VLOOKUP(J325,$J$384:$Q$414,8,FALSE()),"")</f>
        <v>15</v>
      </c>
      <c r="R325" s="30" t="e">
        <f aca="false">IF(B325=0,"",(DIA.LAB(B325,Q325)))</f>
        <v>#NAME?</v>
      </c>
      <c r="S325" s="11" t="n">
        <v>43084</v>
      </c>
      <c r="T325" s="43" t="e">
        <f aca="false">+IF(C325=0,"",IF(AND(R325&lt;=$R$5,S325=0),$T$386,IF(AND(S325&lt;&gt;0,R325&lt;&gt;0),$T$384,$T$385)))</f>
        <v>#NAME?</v>
      </c>
      <c r="U325" s="24" t="e">
        <f aca="false">IF(S325=0,"",DIAS.LAB(B325,S325)-1)</f>
        <v>#NAME?</v>
      </c>
      <c r="V325" s="27" t="e">
        <f aca="false">IF(OR(B325=0,S325=0),"",U325-Q325)</f>
        <v>#NAME?</v>
      </c>
      <c r="W325" s="32" t="e">
        <f aca="false">IF(OR(B325=0,S325=0),"",IF(V325&gt;=Q325,0,(1-(V325/Q325))))</f>
        <v>#NAME?</v>
      </c>
      <c r="X325" s="53" t="s">
        <v>998</v>
      </c>
    </row>
    <row r="326" customFormat="false" ht="29.25" hidden="false" customHeight="true" outlineLevel="0" collapsed="false">
      <c r="B326" s="11" t="n">
        <v>43082</v>
      </c>
      <c r="C326" s="11" t="n">
        <v>43083</v>
      </c>
      <c r="D326" s="38" t="n">
        <f aca="false">IF(C326=0,"",YEAR(C326))</f>
        <v>2017</v>
      </c>
      <c r="E326" s="38" t="str">
        <f aca="false">IF(C326=0,"",TEXT(C326,"MMMM"))</f>
        <v>December</v>
      </c>
      <c r="F326" s="49" t="n">
        <v>4893</v>
      </c>
      <c r="G326" s="25" t="s">
        <v>999</v>
      </c>
      <c r="H326" s="50" t="s">
        <v>1000</v>
      </c>
      <c r="I326" s="27" t="n">
        <f aca="false">IF(OR(B326=0,C326=0),"",C326-B326)</f>
        <v>1</v>
      </c>
      <c r="J326" s="26" t="s">
        <v>60</v>
      </c>
      <c r="K326" s="49" t="s">
        <v>554</v>
      </c>
      <c r="L326" s="26" t="s">
        <v>555</v>
      </c>
      <c r="M326" s="39" t="s">
        <v>148</v>
      </c>
      <c r="N326" s="51" t="s">
        <v>33</v>
      </c>
      <c r="O326" s="49" t="s">
        <v>34</v>
      </c>
      <c r="P326" s="52" t="n">
        <v>60</v>
      </c>
      <c r="Q326" s="27" t="n">
        <f aca="false">IFERROR(VLOOKUP(J326,$J$384:$Q$414,8,FALSE()),"")</f>
        <v>15</v>
      </c>
      <c r="R326" s="30" t="e">
        <f aca="false">IF(B326=0,"",(DIA.LAB(B326,Q326)))</f>
        <v>#NAME?</v>
      </c>
      <c r="S326" s="11" t="n">
        <v>43084</v>
      </c>
      <c r="T326" s="43" t="e">
        <f aca="false">+IF(C326=0,"",IF(AND(R326&lt;=$R$5,S326=0),$T$386,IF(AND(S326&lt;&gt;0,R326&lt;&gt;0),$T$384,$T$385)))</f>
        <v>#NAME?</v>
      </c>
      <c r="U326" s="24" t="e">
        <f aca="false">IF(S326=0,"",DIAS.LAB(B326,S326)-1)</f>
        <v>#NAME?</v>
      </c>
      <c r="V326" s="27" t="e">
        <f aca="false">IF(OR(B326=0,S326=0),"",U326-Q326)</f>
        <v>#NAME?</v>
      </c>
      <c r="W326" s="32" t="e">
        <f aca="false">IF(OR(B326=0,S326=0),"",IF(V326&gt;=Q326,0,(1-(V326/Q326))))</f>
        <v>#NAME?</v>
      </c>
      <c r="X326" s="53" t="s">
        <v>1001</v>
      </c>
    </row>
    <row r="327" customFormat="false" ht="29.25" hidden="false" customHeight="true" outlineLevel="0" collapsed="false">
      <c r="B327" s="11" t="n">
        <v>43082</v>
      </c>
      <c r="C327" s="11" t="n">
        <v>43083</v>
      </c>
      <c r="D327" s="38" t="n">
        <f aca="false">IF(C327=0,"",YEAR(C327))</f>
        <v>2017</v>
      </c>
      <c r="E327" s="38" t="str">
        <f aca="false">IF(C327=0,"",TEXT(C327,"MMMM"))</f>
        <v>December</v>
      </c>
      <c r="F327" s="49" t="n">
        <v>4910</v>
      </c>
      <c r="G327" s="25" t="s">
        <v>1002</v>
      </c>
      <c r="H327" s="50" t="s">
        <v>861</v>
      </c>
      <c r="I327" s="27" t="n">
        <f aca="false">IF(OR(B327=0,C327=0),"",C327-B327)</f>
        <v>1</v>
      </c>
      <c r="J327" s="26" t="s">
        <v>60</v>
      </c>
      <c r="K327" s="49" t="s">
        <v>554</v>
      </c>
      <c r="L327" s="26" t="s">
        <v>555</v>
      </c>
      <c r="M327" s="39" t="s">
        <v>148</v>
      </c>
      <c r="N327" s="51" t="s">
        <v>33</v>
      </c>
      <c r="O327" s="49" t="s">
        <v>34</v>
      </c>
      <c r="P327" s="52" t="n">
        <v>263.5</v>
      </c>
      <c r="Q327" s="27" t="n">
        <f aca="false">IFERROR(VLOOKUP(J327,$J$384:$Q$414,8,FALSE()),"")</f>
        <v>15</v>
      </c>
      <c r="R327" s="30" t="e">
        <f aca="false">IF(B327=0,"",(DIA.LAB(B327,Q327)))</f>
        <v>#NAME?</v>
      </c>
      <c r="S327" s="11" t="n">
        <v>43084</v>
      </c>
      <c r="T327" s="43" t="e">
        <f aca="false">+IF(C327=0,"",IF(AND(R327&lt;=$R$5,S327=0),$T$386,IF(AND(S327&lt;&gt;0,R327&lt;&gt;0),$T$384,$T$385)))</f>
        <v>#NAME?</v>
      </c>
      <c r="U327" s="24" t="e">
        <f aca="false">IF(S327=0,"",DIAS.LAB(B327,S327)-1)</f>
        <v>#NAME?</v>
      </c>
      <c r="V327" s="27" t="e">
        <f aca="false">IF(OR(B327=0,S327=0),"",U327-Q327)</f>
        <v>#NAME?</v>
      </c>
      <c r="W327" s="32" t="e">
        <f aca="false">IF(OR(B327=0,S327=0),"",IF(V327&gt;=Q327,0,(1-(V327/Q327))))</f>
        <v>#NAME?</v>
      </c>
      <c r="X327" s="53" t="s">
        <v>1003</v>
      </c>
    </row>
    <row r="328" customFormat="false" ht="29.25" hidden="false" customHeight="true" outlineLevel="0" collapsed="false">
      <c r="B328" s="11" t="n">
        <v>43083</v>
      </c>
      <c r="C328" s="11" t="n">
        <v>43087</v>
      </c>
      <c r="D328" s="38" t="n">
        <f aca="false">IF(C328=0,"",YEAR(C328))</f>
        <v>2017</v>
      </c>
      <c r="E328" s="38" t="str">
        <f aca="false">IF(C328=0,"",TEXT(C328,"MMMM"))</f>
        <v>December</v>
      </c>
      <c r="F328" s="49" t="n">
        <v>4938</v>
      </c>
      <c r="G328" s="25" t="s">
        <v>1004</v>
      </c>
      <c r="H328" s="50" t="s">
        <v>915</v>
      </c>
      <c r="I328" s="27" t="n">
        <f aca="false">IF(OR(B328=0,C328=0),"",C328-B328)</f>
        <v>4</v>
      </c>
      <c r="J328" s="26" t="s">
        <v>60</v>
      </c>
      <c r="K328" s="49" t="s">
        <v>538</v>
      </c>
      <c r="L328" s="26" t="s">
        <v>44</v>
      </c>
      <c r="M328" s="39" t="s">
        <v>32</v>
      </c>
      <c r="N328" s="51" t="s">
        <v>33</v>
      </c>
      <c r="O328" s="49" t="s">
        <v>34</v>
      </c>
      <c r="P328" s="52" t="n">
        <v>392</v>
      </c>
      <c r="Q328" s="27" t="n">
        <f aca="false">IFERROR(VLOOKUP(J328,$J$384:$Q$414,8,FALSE()),"")</f>
        <v>15</v>
      </c>
      <c r="R328" s="30" t="e">
        <f aca="false">IF(B328=0,"",(DIA.LAB(B328,Q328)))</f>
        <v>#NAME?</v>
      </c>
      <c r="S328" s="11" t="n">
        <v>43087</v>
      </c>
      <c r="T328" s="43" t="e">
        <f aca="false">+IF(C328=0,"",IF(AND(R328&lt;=$R$5,S328=0),$T$386,IF(AND(S328&lt;&gt;0,R328&lt;&gt;0),$T$384,$T$385)))</f>
        <v>#NAME?</v>
      </c>
      <c r="U328" s="24" t="e">
        <f aca="false">IF(S328=0,"",DIAS.LAB(B328,S328)-1)</f>
        <v>#NAME?</v>
      </c>
      <c r="V328" s="27" t="e">
        <f aca="false">IF(OR(B328=0,S328=0),"",U328-Q328)</f>
        <v>#NAME?</v>
      </c>
      <c r="W328" s="32" t="e">
        <f aca="false">IF(OR(B328=0,S328=0),"",IF(V328&gt;=Q328,0,(1-(V328/Q328))))</f>
        <v>#NAME?</v>
      </c>
      <c r="X328" s="53" t="s">
        <v>1005</v>
      </c>
    </row>
    <row r="329" customFormat="false" ht="29.25" hidden="false" customHeight="true" outlineLevel="0" collapsed="false">
      <c r="B329" s="11" t="n">
        <v>43082</v>
      </c>
      <c r="C329" s="11" t="n">
        <v>43087</v>
      </c>
      <c r="D329" s="38" t="n">
        <f aca="false">IF(C329=0,"",YEAR(C329))</f>
        <v>2017</v>
      </c>
      <c r="E329" s="38" t="str">
        <f aca="false">IF(C329=0,"",TEXT(C329,"MMMM"))</f>
        <v>December</v>
      </c>
      <c r="F329" s="49" t="n">
        <v>4939</v>
      </c>
      <c r="G329" s="25" t="s">
        <v>1006</v>
      </c>
      <c r="H329" s="50" t="s">
        <v>1007</v>
      </c>
      <c r="I329" s="27" t="n">
        <f aca="false">IF(OR(B329=0,C329=0),"",C329-B329)</f>
        <v>5</v>
      </c>
      <c r="J329" s="26" t="s">
        <v>60</v>
      </c>
      <c r="K329" s="49" t="s">
        <v>812</v>
      </c>
      <c r="L329" s="26" t="s">
        <v>31</v>
      </c>
      <c r="M329" s="39" t="s">
        <v>32</v>
      </c>
      <c r="N329" s="51" t="s">
        <v>33</v>
      </c>
      <c r="O329" s="49" t="s">
        <v>34</v>
      </c>
      <c r="P329" s="52" t="n">
        <v>174.98</v>
      </c>
      <c r="Q329" s="27" t="n">
        <f aca="false">IFERROR(VLOOKUP(J329,$J$384:$Q$414,8,FALSE()),"")</f>
        <v>15</v>
      </c>
      <c r="R329" s="30" t="e">
        <f aca="false">IF(B329=0,"",(DIA.LAB(B329,Q329)))</f>
        <v>#NAME?</v>
      </c>
      <c r="S329" s="11" t="n">
        <v>43089</v>
      </c>
      <c r="T329" s="43" t="e">
        <f aca="false">+IF(C329=0,"",IF(AND(R329&lt;=$R$5,S329=0),$T$386,IF(AND(S329&lt;&gt;0,R329&lt;&gt;0),$T$384,$T$385)))</f>
        <v>#NAME?</v>
      </c>
      <c r="U329" s="24" t="e">
        <f aca="false">IF(S329=0,"",DIAS.LAB(B329,S329)-1)</f>
        <v>#NAME?</v>
      </c>
      <c r="V329" s="27" t="e">
        <f aca="false">IF(OR(B329=0,S329=0),"",U329-Q329)</f>
        <v>#NAME?</v>
      </c>
      <c r="W329" s="32" t="e">
        <f aca="false">IF(OR(B329=0,S329=0),"",IF(V329&gt;=Q329,0,(1-(V329/Q329))))</f>
        <v>#NAME?</v>
      </c>
      <c r="X329" s="53" t="s">
        <v>1008</v>
      </c>
    </row>
    <row r="330" customFormat="false" ht="29.25" hidden="false" customHeight="true" outlineLevel="0" collapsed="false">
      <c r="B330" s="11" t="n">
        <v>43081</v>
      </c>
      <c r="C330" s="11" t="n">
        <v>43087</v>
      </c>
      <c r="D330" s="38" t="n">
        <f aca="false">IF(C330=0,"",YEAR(C330))</f>
        <v>2017</v>
      </c>
      <c r="E330" s="38" t="str">
        <f aca="false">IF(C330=0,"",TEXT(C330,"MMMM"))</f>
        <v>December</v>
      </c>
      <c r="F330" s="49" t="n">
        <v>4952</v>
      </c>
      <c r="G330" s="25" t="s">
        <v>1009</v>
      </c>
      <c r="H330" s="50" t="s">
        <v>1010</v>
      </c>
      <c r="I330" s="27" t="n">
        <f aca="false">IF(OR(B330=0,C330=0),"",C330-B330)</f>
        <v>6</v>
      </c>
      <c r="J330" s="26" t="s">
        <v>60</v>
      </c>
      <c r="K330" s="49" t="s">
        <v>47</v>
      </c>
      <c r="L330" s="26" t="s">
        <v>31</v>
      </c>
      <c r="M330" s="39" t="s">
        <v>32</v>
      </c>
      <c r="N330" s="51" t="s">
        <v>33</v>
      </c>
      <c r="O330" s="49" t="s">
        <v>34</v>
      </c>
      <c r="P330" s="52" t="n">
        <v>7.3</v>
      </c>
      <c r="Q330" s="27" t="n">
        <f aca="false">IFERROR(VLOOKUP(J330,$J$384:$Q$414,8,FALSE()),"")</f>
        <v>15</v>
      </c>
      <c r="R330" s="30" t="e">
        <f aca="false">IF(B330=0,"",(DIA.LAB(B330,Q330)))</f>
        <v>#NAME?</v>
      </c>
      <c r="S330" s="11" t="n">
        <v>43089</v>
      </c>
      <c r="T330" s="43" t="e">
        <f aca="false">+IF(C330=0,"",IF(AND(R330&lt;=$R$5,S330=0),$T$386,IF(AND(S330&lt;&gt;0,R330&lt;&gt;0),$T$384,$T$385)))</f>
        <v>#NAME?</v>
      </c>
      <c r="U330" s="24" t="e">
        <f aca="false">IF(S330=0,"",DIAS.LAB(B330,S330)-1)</f>
        <v>#NAME?</v>
      </c>
      <c r="V330" s="27" t="e">
        <f aca="false">IF(OR(B330=0,S330=0),"",U330-Q330)</f>
        <v>#NAME?</v>
      </c>
      <c r="W330" s="32" t="e">
        <f aca="false">IF(OR(B330=0,S330=0),"",IF(V330&gt;=Q330,0,(1-(V330/Q330))))</f>
        <v>#NAME?</v>
      </c>
      <c r="X330" s="53" t="s">
        <v>1011</v>
      </c>
    </row>
    <row r="331" customFormat="false" ht="29.25" hidden="false" customHeight="true" outlineLevel="0" collapsed="false">
      <c r="B331" s="11" t="n">
        <v>43081</v>
      </c>
      <c r="C331" s="11" t="n">
        <v>43087</v>
      </c>
      <c r="D331" s="38" t="n">
        <f aca="false">IF(C331=0,"",YEAR(C331))</f>
        <v>2017</v>
      </c>
      <c r="E331" s="38" t="str">
        <f aca="false">IF(C331=0,"",TEXT(C331,"MMMM"))</f>
        <v>December</v>
      </c>
      <c r="F331" s="49" t="n">
        <v>4951</v>
      </c>
      <c r="G331" s="25" t="s">
        <v>1012</v>
      </c>
      <c r="H331" s="50" t="s">
        <v>1013</v>
      </c>
      <c r="I331" s="27" t="n">
        <f aca="false">IF(OR(B331=0,C331=0),"",C331-B331)</f>
        <v>6</v>
      </c>
      <c r="J331" s="26" t="s">
        <v>60</v>
      </c>
      <c r="K331" s="49" t="s">
        <v>1014</v>
      </c>
      <c r="L331" s="26" t="s">
        <v>31</v>
      </c>
      <c r="M331" s="39" t="s">
        <v>148</v>
      </c>
      <c r="N331" s="51" t="s">
        <v>33</v>
      </c>
      <c r="O331" s="49" t="s">
        <v>34</v>
      </c>
      <c r="P331" s="52" t="n">
        <v>84</v>
      </c>
      <c r="Q331" s="27" t="n">
        <f aca="false">IFERROR(VLOOKUP(J331,$J$384:$Q$414,8,FALSE()),"")</f>
        <v>15</v>
      </c>
      <c r="R331" s="30" t="e">
        <f aca="false">IF(B331=0,"",(DIA.LAB(B331,Q331)))</f>
        <v>#NAME?</v>
      </c>
      <c r="S331" s="11" t="n">
        <v>43089</v>
      </c>
      <c r="T331" s="43" t="e">
        <f aca="false">+IF(C331=0,"",IF(AND(R331&lt;=$R$5,S331=0),$T$386,IF(AND(S331&lt;&gt;0,R331&lt;&gt;0),$T$384,$T$385)))</f>
        <v>#NAME?</v>
      </c>
      <c r="U331" s="24" t="e">
        <f aca="false">IF(S331=0,"",DIAS.LAB(B331,S331)-1)</f>
        <v>#NAME?</v>
      </c>
      <c r="V331" s="27" t="e">
        <f aca="false">IF(OR(B331=0,S331=0),"",U331-Q331)</f>
        <v>#NAME?</v>
      </c>
      <c r="W331" s="32" t="e">
        <f aca="false">IF(OR(B331=0,S331=0),"",IF(V331&gt;=Q331,0,(1-(V331/Q331))))</f>
        <v>#NAME?</v>
      </c>
      <c r="X331" s="53" t="s">
        <v>1015</v>
      </c>
    </row>
    <row r="332" customFormat="false" ht="29.25" hidden="false" customHeight="true" outlineLevel="0" collapsed="false">
      <c r="B332" s="11" t="n">
        <v>43077</v>
      </c>
      <c r="C332" s="11" t="n">
        <v>43089</v>
      </c>
      <c r="D332" s="38" t="n">
        <f aca="false">IF(C332=0,"",YEAR(C332))</f>
        <v>2017</v>
      </c>
      <c r="E332" s="38" t="str">
        <f aca="false">IF(C332=0,"",TEXT(C332,"MMMM"))</f>
        <v>December</v>
      </c>
      <c r="F332" s="49" t="n">
        <v>4982</v>
      </c>
      <c r="G332" s="25" t="s">
        <v>1016</v>
      </c>
      <c r="H332" s="50" t="s">
        <v>1017</v>
      </c>
      <c r="I332" s="27" t="n">
        <f aca="false">IF(OR(B332=0,C332=0),"",C332-B332)</f>
        <v>12</v>
      </c>
      <c r="J332" s="26" t="s">
        <v>60</v>
      </c>
      <c r="K332" s="49" t="s">
        <v>1018</v>
      </c>
      <c r="L332" s="26" t="s">
        <v>44</v>
      </c>
      <c r="M332" s="39" t="s">
        <v>32</v>
      </c>
      <c r="N332" s="51" t="s">
        <v>33</v>
      </c>
      <c r="O332" s="49" t="s">
        <v>34</v>
      </c>
      <c r="P332" s="52" t="n">
        <v>240.8</v>
      </c>
      <c r="Q332" s="27" t="n">
        <f aca="false">IFERROR(VLOOKUP(J332,$J$384:$Q$414,8,FALSE()),"")</f>
        <v>15</v>
      </c>
      <c r="R332" s="30" t="e">
        <f aca="false">IF(B332=0,"",(DIA.LAB(B332,Q332)))</f>
        <v>#NAME?</v>
      </c>
      <c r="S332" s="11" t="n">
        <v>43090</v>
      </c>
      <c r="T332" s="43" t="e">
        <f aca="false">+IF(C332=0,"",IF(AND(R332&lt;=$R$5,S332=0),$T$386,IF(AND(S332&lt;&gt;0,R332&lt;&gt;0),$T$384,$T$385)))</f>
        <v>#NAME?</v>
      </c>
      <c r="U332" s="24" t="e">
        <f aca="false">IF(S332=0,"",DIAS.LAB(B332,S332)-1)</f>
        <v>#NAME?</v>
      </c>
      <c r="V332" s="27" t="e">
        <f aca="false">IF(OR(B332=0,S332=0),"",U332-Q332)</f>
        <v>#NAME?</v>
      </c>
      <c r="W332" s="32" t="e">
        <f aca="false">IF(OR(B332=0,S332=0),"",IF(V332&gt;=Q332,0,(1-(V332/Q332))))</f>
        <v>#NAME?</v>
      </c>
      <c r="X332" s="53" t="s">
        <v>1019</v>
      </c>
    </row>
    <row r="333" customFormat="false" ht="29.25" hidden="false" customHeight="true" outlineLevel="0" collapsed="false">
      <c r="B333" s="11" t="n">
        <v>43083</v>
      </c>
      <c r="C333" s="11" t="n">
        <v>43089</v>
      </c>
      <c r="D333" s="38" t="n">
        <f aca="false">IF(C333=0,"",YEAR(C333))</f>
        <v>2017</v>
      </c>
      <c r="E333" s="38" t="str">
        <f aca="false">IF(C333=0,"",TEXT(C333,"MMMM"))</f>
        <v>December</v>
      </c>
      <c r="F333" s="49" t="n">
        <v>4898</v>
      </c>
      <c r="G333" s="25" t="s">
        <v>1020</v>
      </c>
      <c r="H333" s="50" t="s">
        <v>1021</v>
      </c>
      <c r="I333" s="27" t="n">
        <f aca="false">IF(OR(B333=0,C333=0),"",C333-B333)</f>
        <v>6</v>
      </c>
      <c r="J333" s="26" t="s">
        <v>60</v>
      </c>
      <c r="K333" s="49" t="s">
        <v>538</v>
      </c>
      <c r="L333" s="26" t="s">
        <v>44</v>
      </c>
      <c r="M333" s="39" t="s">
        <v>32</v>
      </c>
      <c r="N333" s="51" t="s">
        <v>33</v>
      </c>
      <c r="O333" s="49" t="s">
        <v>34</v>
      </c>
      <c r="P333" s="52" t="n">
        <v>1048.72</v>
      </c>
      <c r="Q333" s="27" t="n">
        <f aca="false">IFERROR(VLOOKUP(J333,$J$384:$Q$414,8,FALSE()),"")</f>
        <v>15</v>
      </c>
      <c r="R333" s="30" t="e">
        <f aca="false">IF(B333=0,"",(DIA.LAB(B333,Q333)))</f>
        <v>#NAME?</v>
      </c>
      <c r="S333" s="11" t="n">
        <v>43090</v>
      </c>
      <c r="T333" s="43" t="e">
        <f aca="false">+IF(C333=0,"",IF(AND(R333&lt;=$R$5,S333=0),$T$386,IF(AND(S333&lt;&gt;0,R333&lt;&gt;0),$T$384,$T$385)))</f>
        <v>#NAME?</v>
      </c>
      <c r="U333" s="24" t="e">
        <f aca="false">IF(S333=0,"",DIAS.LAB(B333,S333)-1)</f>
        <v>#NAME?</v>
      </c>
      <c r="V333" s="27" t="e">
        <f aca="false">IF(OR(B333=0,S333=0),"",U333-Q333)</f>
        <v>#NAME?</v>
      </c>
      <c r="W333" s="32" t="e">
        <f aca="false">IF(OR(B333=0,S333=0),"",IF(V333&gt;=Q333,0,(1-(V333/Q333))))</f>
        <v>#NAME?</v>
      </c>
      <c r="X333" s="53" t="s">
        <v>1022</v>
      </c>
    </row>
    <row r="334" customFormat="false" ht="29.25" hidden="false" customHeight="true" outlineLevel="0" collapsed="false">
      <c r="B334" s="11" t="n">
        <v>43083</v>
      </c>
      <c r="C334" s="11" t="n">
        <v>43089</v>
      </c>
      <c r="D334" s="38" t="n">
        <f aca="false">IF(C334=0,"",YEAR(C334))</f>
        <v>2017</v>
      </c>
      <c r="E334" s="38" t="str">
        <f aca="false">IF(C334=0,"",TEXT(C334,"MMMM"))</f>
        <v>December</v>
      </c>
      <c r="F334" s="49" t="n">
        <v>4984</v>
      </c>
      <c r="G334" s="25" t="s">
        <v>1023</v>
      </c>
      <c r="H334" s="50" t="s">
        <v>1024</v>
      </c>
      <c r="I334" s="27" t="n">
        <f aca="false">IF(OR(B334=0,C334=0),"",C334-B334)</f>
        <v>6</v>
      </c>
      <c r="J334" s="26" t="s">
        <v>60</v>
      </c>
      <c r="K334" s="49" t="s">
        <v>547</v>
      </c>
      <c r="L334" s="26" t="s">
        <v>44</v>
      </c>
      <c r="M334" s="39" t="s">
        <v>32</v>
      </c>
      <c r="N334" s="51" t="s">
        <v>33</v>
      </c>
      <c r="O334" s="49" t="s">
        <v>34</v>
      </c>
      <c r="P334" s="52" t="n">
        <v>30.24</v>
      </c>
      <c r="Q334" s="27" t="n">
        <f aca="false">IFERROR(VLOOKUP(J334,$J$384:$Q$414,8,FALSE()),"")</f>
        <v>15</v>
      </c>
      <c r="R334" s="30" t="e">
        <f aca="false">IF(B334=0,"",(DIA.LAB(B334,Q334)))</f>
        <v>#NAME?</v>
      </c>
      <c r="S334" s="11" t="n">
        <v>43090</v>
      </c>
      <c r="T334" s="43" t="e">
        <f aca="false">+IF(C334=0,"",IF(AND(R334&lt;=$R$5,S334=0),$T$386,IF(AND(S334&lt;&gt;0,R334&lt;&gt;0),$T$384,$T$385)))</f>
        <v>#NAME?</v>
      </c>
      <c r="U334" s="24" t="e">
        <f aca="false">IF(S334=0,"",DIAS.LAB(B334,S334)-1)</f>
        <v>#NAME?</v>
      </c>
      <c r="V334" s="27" t="e">
        <f aca="false">IF(OR(B334=0,S334=0),"",U334-Q334)</f>
        <v>#NAME?</v>
      </c>
      <c r="W334" s="32" t="e">
        <f aca="false">IF(OR(B334=0,S334=0),"",IF(V334&gt;=Q334,0,(1-(V334/Q334))))</f>
        <v>#NAME?</v>
      </c>
      <c r="X334" s="53" t="s">
        <v>1025</v>
      </c>
    </row>
    <row r="335" customFormat="false" ht="29.25" hidden="false" customHeight="true" outlineLevel="0" collapsed="false">
      <c r="B335" s="11" t="n">
        <v>43083</v>
      </c>
      <c r="C335" s="11" t="n">
        <v>43089</v>
      </c>
      <c r="D335" s="38" t="n">
        <f aca="false">IF(C335=0,"",YEAR(C335))</f>
        <v>2017</v>
      </c>
      <c r="E335" s="38" t="str">
        <f aca="false">IF(C335=0,"",TEXT(C335,"MMMM"))</f>
        <v>December</v>
      </c>
      <c r="F335" s="49" t="n">
        <v>4990</v>
      </c>
      <c r="G335" s="25" t="s">
        <v>1026</v>
      </c>
      <c r="H335" s="50" t="s">
        <v>151</v>
      </c>
      <c r="I335" s="27" t="n">
        <f aca="false">IF(OR(B335=0,C335=0),"",C335-B335)</f>
        <v>6</v>
      </c>
      <c r="J335" s="26" t="s">
        <v>152</v>
      </c>
      <c r="K335" s="49" t="s">
        <v>1027</v>
      </c>
      <c r="L335" s="26" t="s">
        <v>44</v>
      </c>
      <c r="M335" s="39" t="s">
        <v>32</v>
      </c>
      <c r="N335" s="51" t="s">
        <v>33</v>
      </c>
      <c r="O335" s="49" t="s">
        <v>34</v>
      </c>
      <c r="P335" s="52"/>
      <c r="Q335" s="27" t="n">
        <f aca="false">IFERROR(VLOOKUP(J335,$J$384:$Q$414,8,FALSE()),"")</f>
        <v>8</v>
      </c>
      <c r="R335" s="30" t="e">
        <f aca="false">IF(B335=0,"",(DIA.LAB(B335,Q335)))</f>
        <v>#NAME?</v>
      </c>
      <c r="S335" s="11" t="n">
        <v>43090</v>
      </c>
      <c r="T335" s="43" t="e">
        <f aca="false">+IF(C335=0,"",IF(AND(R335&lt;=$R$5,S335=0),$T$386,IF(AND(S335&lt;&gt;0,R335&lt;&gt;0),$T$384,$T$385)))</f>
        <v>#NAME?</v>
      </c>
      <c r="U335" s="24" t="e">
        <f aca="false">IF(S335=0,"",DIAS.LAB(B335,S335)-1)</f>
        <v>#NAME?</v>
      </c>
      <c r="V335" s="27" t="e">
        <f aca="false">IF(OR(B335=0,S335=0),"",U335-Q335)</f>
        <v>#NAME?</v>
      </c>
      <c r="W335" s="32" t="e">
        <f aca="false">IF(OR(B335=0,S335=0),"",IF(V335&gt;=Q335,0,(1-(V335/Q335))))</f>
        <v>#NAME?</v>
      </c>
      <c r="X335" s="53" t="s">
        <v>920</v>
      </c>
    </row>
    <row r="336" customFormat="false" ht="29.25" hidden="false" customHeight="true" outlineLevel="0" collapsed="false">
      <c r="B336" s="11" t="n">
        <v>43083</v>
      </c>
      <c r="C336" s="11" t="n">
        <v>43089</v>
      </c>
      <c r="D336" s="38" t="n">
        <f aca="false">IF(C336=0,"",YEAR(C336))</f>
        <v>2017</v>
      </c>
      <c r="E336" s="38" t="str">
        <f aca="false">IF(C336=0,"",TEXT(C336,"MMMM"))</f>
        <v>December</v>
      </c>
      <c r="F336" s="49" t="n">
        <v>4990</v>
      </c>
      <c r="G336" s="25" t="s">
        <v>1028</v>
      </c>
      <c r="H336" s="50" t="s">
        <v>151</v>
      </c>
      <c r="I336" s="27" t="n">
        <f aca="false">IF(OR(B336=0,C336=0),"",C336-B336)</f>
        <v>6</v>
      </c>
      <c r="J336" s="26" t="s">
        <v>152</v>
      </c>
      <c r="K336" s="49" t="s">
        <v>1029</v>
      </c>
      <c r="L336" s="26" t="s">
        <v>44</v>
      </c>
      <c r="M336" s="39" t="s">
        <v>32</v>
      </c>
      <c r="N336" s="51" t="s">
        <v>33</v>
      </c>
      <c r="O336" s="49" t="s">
        <v>34</v>
      </c>
      <c r="P336" s="52" t="n">
        <v>30.24</v>
      </c>
      <c r="Q336" s="27" t="n">
        <f aca="false">IFERROR(VLOOKUP(J336,$J$384:$Q$414,8,FALSE()),"")</f>
        <v>8</v>
      </c>
      <c r="R336" s="30" t="e">
        <f aca="false">IF(B336=0,"",(DIA.LAB(B336,Q336)))</f>
        <v>#NAME?</v>
      </c>
      <c r="S336" s="11" t="n">
        <v>43090</v>
      </c>
      <c r="T336" s="43" t="e">
        <f aca="false">+IF(C336=0,"",IF(AND(R336&lt;=$R$5,S336=0),$T$386,IF(AND(S336&lt;&gt;0,R336&lt;&gt;0),$T$384,$T$385)))</f>
        <v>#NAME?</v>
      </c>
      <c r="U336" s="24" t="e">
        <f aca="false">IF(S336=0,"",DIAS.LAB(B336,S336)-1)</f>
        <v>#NAME?</v>
      </c>
      <c r="V336" s="27" t="e">
        <f aca="false">IF(OR(B336=0,S336=0),"",U336-Q336)</f>
        <v>#NAME?</v>
      </c>
      <c r="W336" s="32" t="e">
        <f aca="false">IF(OR(B336=0,S336=0),"",IF(V336&gt;=Q336,0,(1-(V336/Q336))))</f>
        <v>#NAME?</v>
      </c>
      <c r="X336" s="53" t="s">
        <v>920</v>
      </c>
    </row>
    <row r="337" customFormat="false" ht="29.25" hidden="false" customHeight="true" outlineLevel="0" collapsed="false">
      <c r="B337" s="11" t="n">
        <v>43083</v>
      </c>
      <c r="C337" s="11" t="n">
        <v>43089</v>
      </c>
      <c r="D337" s="38" t="n">
        <f aca="false">IF(C337=0,"",YEAR(C337))</f>
        <v>2017</v>
      </c>
      <c r="E337" s="38" t="str">
        <f aca="false">IF(C337=0,"",TEXT(C337,"MMMM"))</f>
        <v>December</v>
      </c>
      <c r="F337" s="49" t="n">
        <v>4990</v>
      </c>
      <c r="G337" s="25" t="s">
        <v>1030</v>
      </c>
      <c r="H337" s="50" t="s">
        <v>151</v>
      </c>
      <c r="I337" s="27" t="n">
        <f aca="false">IF(OR(B337=0,C337=0),"",C337-B337)</f>
        <v>6</v>
      </c>
      <c r="J337" s="26" t="s">
        <v>152</v>
      </c>
      <c r="K337" s="49" t="s">
        <v>1031</v>
      </c>
      <c r="L337" s="26" t="s">
        <v>44</v>
      </c>
      <c r="M337" s="39" t="s">
        <v>32</v>
      </c>
      <c r="N337" s="51" t="s">
        <v>33</v>
      </c>
      <c r="O337" s="49" t="s">
        <v>34</v>
      </c>
      <c r="P337" s="52" t="n">
        <v>30.24</v>
      </c>
      <c r="Q337" s="27" t="n">
        <f aca="false">IFERROR(VLOOKUP(J337,$J$384:$Q$414,8,FALSE()),"")</f>
        <v>8</v>
      </c>
      <c r="R337" s="30" t="e">
        <f aca="false">IF(B337=0,"",(DIA.LAB(B337,Q337)))</f>
        <v>#NAME?</v>
      </c>
      <c r="S337" s="11" t="n">
        <v>43090</v>
      </c>
      <c r="T337" s="43" t="e">
        <f aca="false">+IF(C337=0,"",IF(AND(R337&lt;=$R$5,S337=0),$T$386,IF(AND(S337&lt;&gt;0,R337&lt;&gt;0),$T$384,$T$385)))</f>
        <v>#NAME?</v>
      </c>
      <c r="U337" s="24" t="e">
        <f aca="false">IF(S337=0,"",DIAS.LAB(B337,S337)-1)</f>
        <v>#NAME?</v>
      </c>
      <c r="V337" s="27" t="e">
        <f aca="false">IF(OR(B337=0,S337=0),"",U337-Q337)</f>
        <v>#NAME?</v>
      </c>
      <c r="W337" s="32" t="e">
        <f aca="false">IF(OR(B337=0,S337=0),"",IF(V337&gt;=Q337,0,(1-(V337/Q337))))</f>
        <v>#NAME?</v>
      </c>
      <c r="X337" s="53" t="s">
        <v>920</v>
      </c>
    </row>
    <row r="338" customFormat="false" ht="29.25" hidden="false" customHeight="true" outlineLevel="0" collapsed="false">
      <c r="B338" s="11" t="n">
        <v>43088</v>
      </c>
      <c r="C338" s="11" t="n">
        <v>43089</v>
      </c>
      <c r="D338" s="38" t="n">
        <f aca="false">IF(C338=0,"",YEAR(C338))</f>
        <v>2017</v>
      </c>
      <c r="E338" s="38" t="str">
        <f aca="false">IF(C338=0,"",TEXT(C338,"MMMM"))</f>
        <v>December</v>
      </c>
      <c r="F338" s="49" t="n">
        <v>5003</v>
      </c>
      <c r="G338" s="25" t="s">
        <v>1032</v>
      </c>
      <c r="H338" s="50" t="s">
        <v>1033</v>
      </c>
      <c r="I338" s="27" t="n">
        <f aca="false">IF(OR(B338=0,C338=0),"",C338-B338)</f>
        <v>1</v>
      </c>
      <c r="J338" s="26" t="s">
        <v>152</v>
      </c>
      <c r="K338" s="49" t="s">
        <v>1034</v>
      </c>
      <c r="L338" s="26" t="s">
        <v>44</v>
      </c>
      <c r="M338" s="39" t="s">
        <v>32</v>
      </c>
      <c r="N338" s="51" t="s">
        <v>33</v>
      </c>
      <c r="O338" s="49" t="s">
        <v>34</v>
      </c>
      <c r="P338" s="52" t="n">
        <v>2574.88</v>
      </c>
      <c r="Q338" s="27" t="n">
        <f aca="false">IFERROR(VLOOKUP(J338,$J$384:$Q$414,8,FALSE()),"")</f>
        <v>8</v>
      </c>
      <c r="R338" s="30" t="e">
        <f aca="false">IF(B338=0,"",(DIA.LAB(B338,Q338)))</f>
        <v>#NAME?</v>
      </c>
      <c r="S338" s="11" t="n">
        <v>43090</v>
      </c>
      <c r="T338" s="43" t="e">
        <f aca="false">+IF(C338=0,"",IF(AND(R338&lt;=$R$5,S338=0),$T$386,IF(AND(S338&lt;&gt;0,R338&lt;&gt;0),$T$384,$T$385)))</f>
        <v>#NAME?</v>
      </c>
      <c r="U338" s="24" t="e">
        <f aca="false">IF(S338=0,"",DIAS.LAB(B338,S338)-1)</f>
        <v>#NAME?</v>
      </c>
      <c r="V338" s="27" t="e">
        <f aca="false">IF(OR(B338=0,S338=0),"",U338-Q338)</f>
        <v>#NAME?</v>
      </c>
      <c r="W338" s="32" t="e">
        <f aca="false">IF(OR(B338=0,S338=0),"",IF(V338&gt;=Q338,0,(1-(V338/Q338))))</f>
        <v>#NAME?</v>
      </c>
      <c r="X338" s="53" t="s">
        <v>1035</v>
      </c>
    </row>
    <row r="339" customFormat="false" ht="29.25" hidden="false" customHeight="true" outlineLevel="0" collapsed="false">
      <c r="B339" s="11" t="n">
        <v>43088</v>
      </c>
      <c r="C339" s="11" t="n">
        <v>43089</v>
      </c>
      <c r="D339" s="38" t="n">
        <f aca="false">IF(C339=0,"",YEAR(C339))</f>
        <v>2017</v>
      </c>
      <c r="E339" s="38" t="str">
        <f aca="false">IF(C339=0,"",TEXT(C339,"MMMM"))</f>
        <v>December</v>
      </c>
      <c r="F339" s="49" t="n">
        <v>5004</v>
      </c>
      <c r="G339" s="25" t="s">
        <v>1036</v>
      </c>
      <c r="H339" s="50" t="s">
        <v>1037</v>
      </c>
      <c r="I339" s="27" t="n">
        <f aca="false">IF(OR(B339=0,C339=0),"",C339-B339)</f>
        <v>1</v>
      </c>
      <c r="J339" s="26" t="s">
        <v>152</v>
      </c>
      <c r="K339" s="49" t="s">
        <v>519</v>
      </c>
      <c r="L339" s="26" t="s">
        <v>39</v>
      </c>
      <c r="M339" s="39" t="s">
        <v>32</v>
      </c>
      <c r="N339" s="51" t="s">
        <v>33</v>
      </c>
      <c r="O339" s="49" t="s">
        <v>34</v>
      </c>
      <c r="P339" s="52" t="n">
        <v>815.57</v>
      </c>
      <c r="Q339" s="27" t="n">
        <f aca="false">IFERROR(VLOOKUP(J339,$J$384:$Q$414,8,FALSE()),"")</f>
        <v>8</v>
      </c>
      <c r="R339" s="30" t="e">
        <f aca="false">IF(B339=0,"",(DIA.LAB(B339,Q339)))</f>
        <v>#NAME?</v>
      </c>
      <c r="S339" s="11" t="n">
        <v>43090</v>
      </c>
      <c r="T339" s="43" t="e">
        <f aca="false">+IF(C339=0,"",IF(AND(R339&lt;=$R$5,S339=0),$T$386,IF(AND(S339&lt;&gt;0,R339&lt;&gt;0),$T$384,$T$385)))</f>
        <v>#NAME?</v>
      </c>
      <c r="U339" s="24" t="e">
        <f aca="false">IF(S339=0,"",DIAS.LAB(B339,S339)-1)</f>
        <v>#NAME?</v>
      </c>
      <c r="V339" s="27" t="e">
        <f aca="false">IF(OR(B339=0,S339=0),"",U339-Q339)</f>
        <v>#NAME?</v>
      </c>
      <c r="W339" s="32" t="e">
        <f aca="false">IF(OR(B339=0,S339=0),"",IF(V339&gt;=Q339,0,(1-(V339/Q339))))</f>
        <v>#NAME?</v>
      </c>
      <c r="X339" s="53" t="s">
        <v>1038</v>
      </c>
    </row>
    <row r="340" customFormat="false" ht="29.25" hidden="false" customHeight="true" outlineLevel="0" collapsed="false">
      <c r="B340" s="11" t="n">
        <v>43088</v>
      </c>
      <c r="C340" s="11" t="n">
        <v>43089</v>
      </c>
      <c r="D340" s="38" t="n">
        <f aca="false">IF(C340=0,"",YEAR(C340))</f>
        <v>2017</v>
      </c>
      <c r="E340" s="38" t="str">
        <f aca="false">IF(C340=0,"",TEXT(C340,"MMMM"))</f>
        <v>December</v>
      </c>
      <c r="F340" s="49" t="n">
        <v>5005</v>
      </c>
      <c r="G340" s="25" t="s">
        <v>1039</v>
      </c>
      <c r="H340" s="50" t="s">
        <v>1040</v>
      </c>
      <c r="I340" s="27" t="n">
        <f aca="false">IF(OR(B340=0,C340=0),"",C340-B340)</f>
        <v>1</v>
      </c>
      <c r="J340" s="26" t="s">
        <v>152</v>
      </c>
      <c r="K340" s="49" t="s">
        <v>1034</v>
      </c>
      <c r="L340" s="26" t="s">
        <v>44</v>
      </c>
      <c r="M340" s="39" t="s">
        <v>32</v>
      </c>
      <c r="N340" s="51" t="s">
        <v>33</v>
      </c>
      <c r="O340" s="49" t="s">
        <v>34</v>
      </c>
      <c r="P340" s="52" t="n">
        <v>2574.88</v>
      </c>
      <c r="Q340" s="27" t="n">
        <f aca="false">IFERROR(VLOOKUP(J340,$J$384:$Q$414,8,FALSE()),"")</f>
        <v>8</v>
      </c>
      <c r="R340" s="30" t="e">
        <f aca="false">IF(B340=0,"",(DIA.LAB(B340,Q340)))</f>
        <v>#NAME?</v>
      </c>
      <c r="S340" s="11" t="n">
        <v>43090</v>
      </c>
      <c r="T340" s="43" t="e">
        <f aca="false">+IF(C340=0,"",IF(AND(R340&lt;=$R$5,S340=0),$T$386,IF(AND(S340&lt;&gt;0,R340&lt;&gt;0),$T$384,$T$385)))</f>
        <v>#NAME?</v>
      </c>
      <c r="U340" s="24" t="e">
        <f aca="false">IF(S340=0,"",DIAS.LAB(B340,S340)-1)</f>
        <v>#NAME?</v>
      </c>
      <c r="V340" s="27" t="e">
        <f aca="false">IF(OR(B340=0,S340=0),"",U340-Q340)</f>
        <v>#NAME?</v>
      </c>
      <c r="W340" s="32" t="e">
        <f aca="false">IF(OR(B340=0,S340=0),"",IF(V340&gt;=Q340,0,(1-(V340/Q340))))</f>
        <v>#NAME?</v>
      </c>
      <c r="X340" s="53"/>
    </row>
    <row r="341" customFormat="false" ht="29.25" hidden="false" customHeight="true" outlineLevel="0" collapsed="false">
      <c r="B341" s="11" t="n">
        <v>43083</v>
      </c>
      <c r="C341" s="11" t="n">
        <v>43089</v>
      </c>
      <c r="D341" s="38" t="n">
        <f aca="false">IF(C341=0,"",YEAR(C341))</f>
        <v>2017</v>
      </c>
      <c r="E341" s="38" t="str">
        <f aca="false">IF(C341=0,"",TEXT(C341,"MMMM"))</f>
        <v>December</v>
      </c>
      <c r="F341" s="49" t="n">
        <v>5006</v>
      </c>
      <c r="G341" s="25" t="s">
        <v>1041</v>
      </c>
      <c r="H341" s="50" t="s">
        <v>1042</v>
      </c>
      <c r="I341" s="27" t="n">
        <f aca="false">IF(OR(B341=0,C341=0),"",C341-B341)</f>
        <v>6</v>
      </c>
      <c r="J341" s="26" t="s">
        <v>60</v>
      </c>
      <c r="K341" s="49" t="s">
        <v>1043</v>
      </c>
      <c r="L341" s="26" t="s">
        <v>44</v>
      </c>
      <c r="M341" s="39" t="s">
        <v>32</v>
      </c>
      <c r="N341" s="51" t="s">
        <v>33</v>
      </c>
      <c r="O341" s="49" t="s">
        <v>34</v>
      </c>
      <c r="P341" s="52" t="n">
        <v>1510.79</v>
      </c>
      <c r="Q341" s="27" t="n">
        <f aca="false">IFERROR(VLOOKUP(J341,$J$384:$Q$414,8,FALSE()),"")</f>
        <v>15</v>
      </c>
      <c r="R341" s="30" t="e">
        <f aca="false">IF(B341=0,"",(DIA.LAB(B341,Q341)))</f>
        <v>#NAME?</v>
      </c>
      <c r="S341" s="11" t="n">
        <v>43090</v>
      </c>
      <c r="T341" s="43" t="e">
        <f aca="false">+IF(C341=0,"",IF(AND(R341&lt;=$R$5,S341=0),$T$386,IF(AND(S341&lt;&gt;0,R341&lt;&gt;0),$T$384,$T$385)))</f>
        <v>#NAME?</v>
      </c>
      <c r="U341" s="24" t="e">
        <f aca="false">IF(S341=0,"",DIAS.LAB(B341,S341)-1)</f>
        <v>#NAME?</v>
      </c>
      <c r="V341" s="27" t="e">
        <f aca="false">IF(OR(B341=0,S341=0),"",U341-Q341)</f>
        <v>#NAME?</v>
      </c>
      <c r="W341" s="32" t="e">
        <f aca="false">IF(OR(B341=0,S341=0),"",IF(V341&gt;=Q341,0,(1-(V341/Q341))))</f>
        <v>#NAME?</v>
      </c>
      <c r="X341" s="53" t="s">
        <v>1044</v>
      </c>
    </row>
    <row r="342" customFormat="false" ht="29.25" hidden="false" customHeight="true" outlineLevel="0" collapsed="false">
      <c r="B342" s="11" t="n">
        <v>43089</v>
      </c>
      <c r="C342" s="11" t="n">
        <v>43090</v>
      </c>
      <c r="D342" s="38" t="n">
        <f aca="false">IF(C342=0,"",YEAR(C342))</f>
        <v>2017</v>
      </c>
      <c r="E342" s="38" t="str">
        <f aca="false">IF(C342=0,"",TEXT(C342,"MMMM"))</f>
        <v>December</v>
      </c>
      <c r="F342" s="49" t="n">
        <v>5019</v>
      </c>
      <c r="G342" s="25" t="s">
        <v>1045</v>
      </c>
      <c r="H342" s="50" t="s">
        <v>1046</v>
      </c>
      <c r="I342" s="27" t="n">
        <f aca="false">IF(OR(B342=0,C342=0),"",C342-B342)</f>
        <v>1</v>
      </c>
      <c r="J342" s="26" t="s">
        <v>29</v>
      </c>
      <c r="K342" s="49" t="s">
        <v>1047</v>
      </c>
      <c r="L342" s="26" t="s">
        <v>44</v>
      </c>
      <c r="M342" s="39" t="s">
        <v>32</v>
      </c>
      <c r="N342" s="51" t="s">
        <v>33</v>
      </c>
      <c r="O342" s="49" t="s">
        <v>34</v>
      </c>
      <c r="P342" s="52" t="n">
        <v>232</v>
      </c>
      <c r="Q342" s="27" t="n">
        <f aca="false">IFERROR(VLOOKUP(J342,$J$384:$Q$414,8,FALSE()),"")</f>
        <v>8</v>
      </c>
      <c r="R342" s="30" t="e">
        <f aca="false">IF(B342=0,"",(DIA.LAB(B342,Q342)))</f>
        <v>#NAME?</v>
      </c>
      <c r="S342" s="11" t="n">
        <v>43090</v>
      </c>
      <c r="T342" s="43" t="e">
        <f aca="false">+IF(C342=0,"",IF(AND(R342&lt;=$R$5,S342=0),$T$386,IF(AND(S342&lt;&gt;0,R342&lt;&gt;0),$T$384,$T$385)))</f>
        <v>#NAME?</v>
      </c>
      <c r="U342" s="24" t="e">
        <f aca="false">IF(S342=0,"",DIAS.LAB(B342,S342)-1)</f>
        <v>#NAME?</v>
      </c>
      <c r="V342" s="27" t="e">
        <f aca="false">IF(OR(B342=0,S342=0),"",U342-Q342)</f>
        <v>#NAME?</v>
      </c>
      <c r="W342" s="32" t="e">
        <f aca="false">IF(OR(B342=0,S342=0),"",IF(V342&gt;=Q342,0,(1-(V342/Q342))))</f>
        <v>#NAME?</v>
      </c>
      <c r="X342" s="53" t="s">
        <v>1048</v>
      </c>
    </row>
    <row r="343" customFormat="false" ht="29.25" hidden="false" customHeight="true" outlineLevel="0" collapsed="false">
      <c r="B343" s="11" t="n">
        <v>43089</v>
      </c>
      <c r="C343" s="11" t="n">
        <v>43090</v>
      </c>
      <c r="D343" s="38" t="n">
        <f aca="false">IF(C343=0,"",YEAR(C343))</f>
        <v>2017</v>
      </c>
      <c r="E343" s="38" t="str">
        <f aca="false">IF(C343=0,"",TEXT(C343,"MMMM"))</f>
        <v>December</v>
      </c>
      <c r="F343" s="49" t="n">
        <v>5020</v>
      </c>
      <c r="G343" s="25" t="s">
        <v>1049</v>
      </c>
      <c r="H343" s="50" t="s">
        <v>1050</v>
      </c>
      <c r="I343" s="27" t="n">
        <f aca="false">IF(OR(B343=0,C343=0),"",C343-B343)</f>
        <v>1</v>
      </c>
      <c r="J343" s="26" t="s">
        <v>29</v>
      </c>
      <c r="K343" s="49" t="s">
        <v>504</v>
      </c>
      <c r="L343" s="26" t="s">
        <v>44</v>
      </c>
      <c r="M343" s="39" t="s">
        <v>32</v>
      </c>
      <c r="N343" s="51" t="s">
        <v>33</v>
      </c>
      <c r="O343" s="49" t="s">
        <v>34</v>
      </c>
      <c r="P343" s="52" t="n">
        <v>60.14</v>
      </c>
      <c r="Q343" s="27" t="n">
        <f aca="false">IFERROR(VLOOKUP(J343,$J$384:$Q$414,8,FALSE()),"")</f>
        <v>8</v>
      </c>
      <c r="R343" s="30" t="e">
        <f aca="false">IF(B343=0,"",(DIA.LAB(B343,Q343)))</f>
        <v>#NAME?</v>
      </c>
      <c r="S343" s="11" t="n">
        <v>43090</v>
      </c>
      <c r="T343" s="43" t="e">
        <f aca="false">+IF(C343=0,"",IF(AND(R343&lt;=$R$5,S343=0),$T$386,IF(AND(S343&lt;&gt;0,R343&lt;&gt;0),$T$384,$T$385)))</f>
        <v>#NAME?</v>
      </c>
      <c r="U343" s="24" t="e">
        <f aca="false">IF(S343=0,"",DIAS.LAB(B343,S343)-1)</f>
        <v>#NAME?</v>
      </c>
      <c r="V343" s="27" t="e">
        <f aca="false">IF(OR(B343=0,S343=0),"",U343-Q343)</f>
        <v>#NAME?</v>
      </c>
      <c r="W343" s="32" t="e">
        <f aca="false">IF(OR(B343=0,S343=0),"",IF(V343&gt;=Q343,0,(1-(V343/Q343))))</f>
        <v>#NAME?</v>
      </c>
      <c r="X343" s="53" t="s">
        <v>1051</v>
      </c>
    </row>
    <row r="344" customFormat="false" ht="29.25" hidden="false" customHeight="true" outlineLevel="0" collapsed="false">
      <c r="B344" s="11" t="n">
        <v>43083</v>
      </c>
      <c r="C344" s="11" t="n">
        <v>43088</v>
      </c>
      <c r="D344" s="38" t="n">
        <f aca="false">IF(C344=0,"",YEAR(C344))</f>
        <v>2017</v>
      </c>
      <c r="E344" s="38" t="str">
        <f aca="false">IF(C344=0,"",TEXT(C344,"MMMM"))</f>
        <v>December</v>
      </c>
      <c r="F344" s="49" t="n">
        <v>5018</v>
      </c>
      <c r="G344" s="25" t="s">
        <v>1052</v>
      </c>
      <c r="H344" s="50" t="s">
        <v>1053</v>
      </c>
      <c r="I344" s="27" t="n">
        <f aca="false">IF(OR(B344=0,C344=0),"",C344-B344)</f>
        <v>5</v>
      </c>
      <c r="J344" s="26" t="s">
        <v>152</v>
      </c>
      <c r="K344" s="49" t="s">
        <v>1054</v>
      </c>
      <c r="L344" s="26" t="s">
        <v>44</v>
      </c>
      <c r="M344" s="39" t="s">
        <v>32</v>
      </c>
      <c r="N344" s="51" t="s">
        <v>33</v>
      </c>
      <c r="O344" s="49" t="s">
        <v>34</v>
      </c>
      <c r="P344" s="52" t="n">
        <v>30.24</v>
      </c>
      <c r="Q344" s="27" t="n">
        <f aca="false">IFERROR(VLOOKUP(J344,$J$384:$Q$414,8,FALSE()),"")</f>
        <v>8</v>
      </c>
      <c r="R344" s="30" t="e">
        <f aca="false">IF(B344=0,"",(DIA.LAB(B344,Q344)))</f>
        <v>#NAME?</v>
      </c>
      <c r="S344" s="11" t="n">
        <v>43091</v>
      </c>
      <c r="T344" s="43" t="e">
        <f aca="false">+IF(C344=0,"",IF(AND(R344&lt;=$R$5,S344=0),$T$386,IF(AND(S344&lt;&gt;0,R344&lt;&gt;0),$T$384,$T$385)))</f>
        <v>#NAME?</v>
      </c>
      <c r="U344" s="24" t="e">
        <f aca="false">IF(S344=0,"",DIAS.LAB(B344,S344)-1)</f>
        <v>#NAME?</v>
      </c>
      <c r="V344" s="27" t="e">
        <f aca="false">IF(OR(B344=0,S344=0),"",U344-Q344)</f>
        <v>#NAME?</v>
      </c>
      <c r="W344" s="32" t="e">
        <f aca="false">IF(OR(B344=0,S344=0),"",IF(V344&gt;=Q344,0,(1-(V344/Q344))))</f>
        <v>#NAME?</v>
      </c>
      <c r="X344" s="53" t="s">
        <v>920</v>
      </c>
    </row>
    <row r="345" customFormat="false" ht="29.25" hidden="false" customHeight="true" outlineLevel="0" collapsed="false">
      <c r="B345" s="11" t="n">
        <v>43083</v>
      </c>
      <c r="C345" s="11" t="n">
        <v>43090</v>
      </c>
      <c r="D345" s="38" t="n">
        <f aca="false">IF(C345=0,"",YEAR(C345))</f>
        <v>2017</v>
      </c>
      <c r="E345" s="38" t="str">
        <f aca="false">IF(C345=0,"",TEXT(C345,"MMMM"))</f>
        <v>December</v>
      </c>
      <c r="F345" s="49" t="n">
        <v>5018</v>
      </c>
      <c r="G345" s="25" t="s">
        <v>1055</v>
      </c>
      <c r="H345" s="50" t="s">
        <v>1053</v>
      </c>
      <c r="I345" s="27" t="n">
        <f aca="false">IF(OR(B345=0,C345=0),"",C345-B345)</f>
        <v>7</v>
      </c>
      <c r="J345" s="26" t="s">
        <v>152</v>
      </c>
      <c r="K345" s="49" t="s">
        <v>1056</v>
      </c>
      <c r="L345" s="26" t="s">
        <v>44</v>
      </c>
      <c r="M345" s="39" t="s">
        <v>32</v>
      </c>
      <c r="N345" s="51" t="s">
        <v>33</v>
      </c>
      <c r="O345" s="49" t="s">
        <v>34</v>
      </c>
      <c r="P345" s="52" t="n">
        <v>60.48</v>
      </c>
      <c r="Q345" s="27" t="n">
        <f aca="false">IFERROR(VLOOKUP(J345,$J$384:$Q$414,8,FALSE()),"")</f>
        <v>8</v>
      </c>
      <c r="R345" s="30" t="e">
        <f aca="false">IF(B345=0,"",(DIA.LAB(B345,Q345)))</f>
        <v>#NAME?</v>
      </c>
      <c r="S345" s="11" t="n">
        <v>43091</v>
      </c>
      <c r="T345" s="43" t="e">
        <f aca="false">+IF(C345=0,"",IF(AND(R345&lt;=$R$5,S345=0),$T$386,IF(AND(S345&lt;&gt;0,R345&lt;&gt;0),$T$384,$T$385)))</f>
        <v>#NAME?</v>
      </c>
      <c r="U345" s="24" t="e">
        <f aca="false">IF(S345=0,"",DIAS.LAB(B345,S345)-1)</f>
        <v>#NAME?</v>
      </c>
      <c r="V345" s="27" t="e">
        <f aca="false">IF(OR(B345=0,S345=0),"",U345-Q345)</f>
        <v>#NAME?</v>
      </c>
      <c r="W345" s="32" t="e">
        <f aca="false">IF(OR(B345=0,S345=0),"",IF(V345&gt;=Q345,0,(1-(V345/Q345))))</f>
        <v>#NAME?</v>
      </c>
      <c r="X345" s="53" t="s">
        <v>920</v>
      </c>
    </row>
    <row r="346" customFormat="false" ht="29.25" hidden="false" customHeight="true" outlineLevel="0" collapsed="false">
      <c r="B346" s="11" t="n">
        <v>43075</v>
      </c>
      <c r="C346" s="11" t="n">
        <v>43090</v>
      </c>
      <c r="D346" s="38" t="n">
        <f aca="false">IF(C346=0,"",YEAR(C346))</f>
        <v>2017</v>
      </c>
      <c r="E346" s="38" t="str">
        <f aca="false">IF(C346=0,"",TEXT(C346,"MMMM"))</f>
        <v>December</v>
      </c>
      <c r="F346" s="49" t="n">
        <v>5018</v>
      </c>
      <c r="G346" s="25" t="s">
        <v>1057</v>
      </c>
      <c r="H346" s="50" t="s">
        <v>1053</v>
      </c>
      <c r="I346" s="27" t="n">
        <f aca="false">IF(OR(B346=0,C346=0),"",C346-B346)</f>
        <v>15</v>
      </c>
      <c r="J346" s="26" t="s">
        <v>152</v>
      </c>
      <c r="K346" s="49" t="s">
        <v>1058</v>
      </c>
      <c r="L346" s="26" t="s">
        <v>39</v>
      </c>
      <c r="M346" s="39" t="s">
        <v>32</v>
      </c>
      <c r="N346" s="51" t="s">
        <v>33</v>
      </c>
      <c r="O346" s="49" t="s">
        <v>34</v>
      </c>
      <c r="P346" s="52" t="n">
        <v>30.24</v>
      </c>
      <c r="Q346" s="27" t="n">
        <f aca="false">IFERROR(VLOOKUP(J346,$J$384:$Q$414,8,FALSE()),"")</f>
        <v>8</v>
      </c>
      <c r="R346" s="30" t="e">
        <f aca="false">IF(B346=0,"",(DIA.LAB(B346,Q346)))</f>
        <v>#NAME?</v>
      </c>
      <c r="S346" s="11" t="n">
        <v>43090</v>
      </c>
      <c r="T346" s="43" t="e">
        <f aca="false">+IF(C346=0,"",IF(AND(R346&lt;=$R$5,S346=0),$T$386,IF(AND(S346&lt;&gt;0,R346&lt;&gt;0),$T$384,$T$385)))</f>
        <v>#NAME?</v>
      </c>
      <c r="U346" s="24" t="e">
        <f aca="false">IF(S346=0,"",DIAS.LAB(B346,S346)-1)</f>
        <v>#NAME?</v>
      </c>
      <c r="V346" s="27" t="e">
        <f aca="false">IF(OR(B346=0,S346=0),"",U346-Q346)</f>
        <v>#NAME?</v>
      </c>
      <c r="W346" s="32" t="e">
        <f aca="false">IF(OR(B346=0,S346=0),"",IF(V346&gt;=Q346,0,(1-(V346/Q346))))</f>
        <v>#NAME?</v>
      </c>
      <c r="X346" s="53" t="s">
        <v>920</v>
      </c>
    </row>
    <row r="347" customFormat="false" ht="29.25" hidden="false" customHeight="true" outlineLevel="0" collapsed="false">
      <c r="B347" s="11" t="n">
        <v>43083</v>
      </c>
      <c r="C347" s="11" t="n">
        <v>43090</v>
      </c>
      <c r="D347" s="38" t="n">
        <f aca="false">IF(C347=0,"",YEAR(C347))</f>
        <v>2017</v>
      </c>
      <c r="E347" s="38" t="str">
        <f aca="false">IF(C347=0,"",TEXT(C347,"MMMM"))</f>
        <v>December</v>
      </c>
      <c r="F347" s="49" t="n">
        <v>5018</v>
      </c>
      <c r="G347" s="25" t="s">
        <v>1059</v>
      </c>
      <c r="H347" s="50" t="s">
        <v>1053</v>
      </c>
      <c r="I347" s="27" t="n">
        <f aca="false">IF(OR(B347=0,C347=0),"",C347-B347)</f>
        <v>7</v>
      </c>
      <c r="J347" s="26" t="s">
        <v>152</v>
      </c>
      <c r="K347" s="50" t="s">
        <v>1060</v>
      </c>
      <c r="L347" s="26" t="s">
        <v>44</v>
      </c>
      <c r="M347" s="39" t="s">
        <v>32</v>
      </c>
      <c r="N347" s="51" t="s">
        <v>33</v>
      </c>
      <c r="O347" s="49" t="s">
        <v>34</v>
      </c>
      <c r="P347" s="52" t="n">
        <v>30.24</v>
      </c>
      <c r="Q347" s="27" t="n">
        <f aca="false">IFERROR(VLOOKUP(J347,$J$384:$Q$414,8,FALSE()),"")</f>
        <v>8</v>
      </c>
      <c r="R347" s="30" t="e">
        <f aca="false">IF(B347=0,"",(DIA.LAB(B347,Q347)))</f>
        <v>#NAME?</v>
      </c>
      <c r="S347" s="11" t="n">
        <v>43090</v>
      </c>
      <c r="T347" s="43" t="e">
        <f aca="false">+IF(C347=0,"",IF(AND(R347&lt;=$R$5,S347=0),$T$386,IF(AND(S347&lt;&gt;0,R347&lt;&gt;0),$T$384,$T$385)))</f>
        <v>#NAME?</v>
      </c>
      <c r="U347" s="24" t="e">
        <f aca="false">IF(S347=0,"",DIAS.LAB(B347,S347)-1)</f>
        <v>#NAME?</v>
      </c>
      <c r="V347" s="27" t="e">
        <f aca="false">IF(OR(B347=0,S347=0),"",U347-Q347)</f>
        <v>#NAME?</v>
      </c>
      <c r="W347" s="32" t="e">
        <f aca="false">IF(OR(B347=0,S347=0),"",IF(V347&gt;=Q347,0,(1-(V347/Q347))))</f>
        <v>#NAME?</v>
      </c>
      <c r="X347" s="53" t="s">
        <v>920</v>
      </c>
    </row>
    <row r="348" customFormat="false" ht="29.25" hidden="false" customHeight="true" outlineLevel="0" collapsed="false">
      <c r="B348" s="11" t="n">
        <v>43083</v>
      </c>
      <c r="C348" s="11" t="n">
        <v>43090</v>
      </c>
      <c r="D348" s="38" t="n">
        <f aca="false">IF(C348=0,"",YEAR(C348))</f>
        <v>2017</v>
      </c>
      <c r="E348" s="38" t="str">
        <f aca="false">IF(C348=0,"",TEXT(C348,"MMMM"))</f>
        <v>December</v>
      </c>
      <c r="F348" s="49" t="n">
        <v>5018</v>
      </c>
      <c r="G348" s="25" t="s">
        <v>1061</v>
      </c>
      <c r="H348" s="50" t="s">
        <v>1053</v>
      </c>
      <c r="I348" s="27" t="n">
        <f aca="false">IF(OR(B348=0,C348=0),"",C348-B348)</f>
        <v>7</v>
      </c>
      <c r="J348" s="26" t="s">
        <v>152</v>
      </c>
      <c r="K348" s="49" t="s">
        <v>1062</v>
      </c>
      <c r="L348" s="26" t="s">
        <v>44</v>
      </c>
      <c r="M348" s="39" t="s">
        <v>32</v>
      </c>
      <c r="N348" s="51" t="s">
        <v>33</v>
      </c>
      <c r="O348" s="49" t="s">
        <v>34</v>
      </c>
      <c r="P348" s="52" t="n">
        <v>30.24</v>
      </c>
      <c r="Q348" s="27" t="n">
        <f aca="false">IFERROR(VLOOKUP(J348,$J$384:$Q$414,8,FALSE()),"")</f>
        <v>8</v>
      </c>
      <c r="R348" s="30" t="e">
        <f aca="false">IF(B348=0,"",(DIA.LAB(B348,Q348)))</f>
        <v>#NAME?</v>
      </c>
      <c r="S348" s="11" t="n">
        <v>43090</v>
      </c>
      <c r="T348" s="43" t="e">
        <f aca="false">+IF(C348=0,"",IF(AND(R348&lt;=$R$5,S348=0),$T$386,IF(AND(S348&lt;&gt;0,R348&lt;&gt;0),$T$384,$T$385)))</f>
        <v>#NAME?</v>
      </c>
      <c r="U348" s="24" t="e">
        <f aca="false">IF(S348=0,"",DIAS.LAB(B348,S348)-1)</f>
        <v>#NAME?</v>
      </c>
      <c r="V348" s="27" t="e">
        <f aca="false">IF(OR(B348=0,S348=0),"",U348-Q348)</f>
        <v>#NAME?</v>
      </c>
      <c r="W348" s="32" t="e">
        <f aca="false">IF(OR(B348=0,S348=0),"",IF(V348&gt;=Q348,0,(1-(V348/Q348))))</f>
        <v>#NAME?</v>
      </c>
      <c r="X348" s="53" t="s">
        <v>920</v>
      </c>
    </row>
    <row r="349" customFormat="false" ht="29.25" hidden="false" customHeight="true" outlineLevel="0" collapsed="false">
      <c r="B349" s="11" t="n">
        <v>43083</v>
      </c>
      <c r="C349" s="11" t="n">
        <v>43090</v>
      </c>
      <c r="D349" s="38" t="n">
        <f aca="false">IF(C349=0,"",YEAR(C349))</f>
        <v>2017</v>
      </c>
      <c r="E349" s="38" t="str">
        <f aca="false">IF(C349=0,"",TEXT(C349,"MMMM"))</f>
        <v>December</v>
      </c>
      <c r="F349" s="49" t="n">
        <v>5018</v>
      </c>
      <c r="G349" s="25" t="s">
        <v>1063</v>
      </c>
      <c r="H349" s="50" t="s">
        <v>1053</v>
      </c>
      <c r="I349" s="27" t="n">
        <f aca="false">IF(OR(B349=0,C349=0),"",C349-B349)</f>
        <v>7</v>
      </c>
      <c r="J349" s="26" t="s">
        <v>152</v>
      </c>
      <c r="K349" s="49" t="s">
        <v>1064</v>
      </c>
      <c r="L349" s="26" t="s">
        <v>44</v>
      </c>
      <c r="M349" s="39" t="s">
        <v>32</v>
      </c>
      <c r="N349" s="51" t="s">
        <v>33</v>
      </c>
      <c r="O349" s="49" t="s">
        <v>34</v>
      </c>
      <c r="P349" s="52" t="n">
        <v>30.24</v>
      </c>
      <c r="Q349" s="27" t="n">
        <f aca="false">IFERROR(VLOOKUP(J349,$J$384:$Q$414,8,FALSE()),"")</f>
        <v>8</v>
      </c>
      <c r="R349" s="30" t="e">
        <f aca="false">IF(B349=0,"",(DIA.LAB(B349,Q349)))</f>
        <v>#NAME?</v>
      </c>
      <c r="S349" s="11" t="n">
        <v>43090</v>
      </c>
      <c r="T349" s="43" t="e">
        <f aca="false">+IF(C349=0,"",IF(AND(R349&lt;=$R$5,S349=0),$T$386,IF(AND(S349&lt;&gt;0,R349&lt;&gt;0),$T$384,$T$385)))</f>
        <v>#NAME?</v>
      </c>
      <c r="U349" s="24" t="e">
        <f aca="false">IF(S349=0,"",DIAS.LAB(B349,S349)-1)</f>
        <v>#NAME?</v>
      </c>
      <c r="V349" s="27" t="e">
        <f aca="false">IF(OR(B349=0,S349=0),"",U349-Q349)</f>
        <v>#NAME?</v>
      </c>
      <c r="W349" s="32" t="e">
        <f aca="false">IF(OR(B349=0,S349=0),"",IF(V349&gt;=Q349,0,(1-(V349/Q349))))</f>
        <v>#NAME?</v>
      </c>
      <c r="X349" s="53" t="s">
        <v>920</v>
      </c>
    </row>
    <row r="350" customFormat="false" ht="29.25" hidden="false" customHeight="true" outlineLevel="0" collapsed="false">
      <c r="B350" s="11" t="n">
        <v>43083</v>
      </c>
      <c r="C350" s="11" t="n">
        <v>43090</v>
      </c>
      <c r="D350" s="38" t="n">
        <f aca="false">IF(C350=0,"",YEAR(C350))</f>
        <v>2017</v>
      </c>
      <c r="E350" s="38" t="str">
        <f aca="false">IF(C350=0,"",TEXT(C350,"MMMM"))</f>
        <v>December</v>
      </c>
      <c r="F350" s="49" t="n">
        <v>5018</v>
      </c>
      <c r="G350" s="25" t="s">
        <v>1065</v>
      </c>
      <c r="H350" s="50" t="s">
        <v>1053</v>
      </c>
      <c r="I350" s="27" t="n">
        <f aca="false">IF(OR(B350=0,C350=0),"",C350-B350)</f>
        <v>7</v>
      </c>
      <c r="J350" s="26" t="s">
        <v>152</v>
      </c>
      <c r="K350" s="50" t="s">
        <v>1066</v>
      </c>
      <c r="L350" s="26" t="s">
        <v>44</v>
      </c>
      <c r="M350" s="39" t="s">
        <v>32</v>
      </c>
      <c r="N350" s="51" t="s">
        <v>33</v>
      </c>
      <c r="O350" s="49" t="s">
        <v>34</v>
      </c>
      <c r="P350" s="52" t="n">
        <v>101.12</v>
      </c>
      <c r="Q350" s="27" t="n">
        <f aca="false">IFERROR(VLOOKUP(J350,$J$384:$Q$414,8,FALSE()),"")</f>
        <v>8</v>
      </c>
      <c r="R350" s="30" t="e">
        <f aca="false">IF(B350=0,"",(DIA.LAB(B350,Q350)))</f>
        <v>#NAME?</v>
      </c>
      <c r="S350" s="11" t="n">
        <v>43090</v>
      </c>
      <c r="T350" s="43" t="e">
        <f aca="false">+IF(C350=0,"",IF(AND(R350&lt;=$R$5,S350=0),$T$386,IF(AND(S350&lt;&gt;0,R350&lt;&gt;0),$T$384,$T$385)))</f>
        <v>#NAME?</v>
      </c>
      <c r="U350" s="24" t="e">
        <f aca="false">IF(S350=0,"",DIAS.LAB(B350,S350)-1)</f>
        <v>#NAME?</v>
      </c>
      <c r="V350" s="27" t="e">
        <f aca="false">IF(OR(B350=0,S350=0),"",U350-Q350)</f>
        <v>#NAME?</v>
      </c>
      <c r="W350" s="32" t="e">
        <f aca="false">IF(OR(B350=0,S350=0),"",IF(V350&gt;=Q350,0,(1-(V350/Q350))))</f>
        <v>#NAME?</v>
      </c>
      <c r="X350" s="53" t="s">
        <v>920</v>
      </c>
    </row>
    <row r="351" customFormat="false" ht="29.25" hidden="false" customHeight="true" outlineLevel="0" collapsed="false">
      <c r="B351" s="11" t="n">
        <v>43083</v>
      </c>
      <c r="C351" s="11" t="n">
        <v>43090</v>
      </c>
      <c r="D351" s="38" t="n">
        <f aca="false">IF(C351=0,"",YEAR(C351))</f>
        <v>2017</v>
      </c>
      <c r="E351" s="38" t="str">
        <f aca="false">IF(C351=0,"",TEXT(C351,"MMMM"))</f>
        <v>December</v>
      </c>
      <c r="F351" s="49" t="n">
        <v>5018</v>
      </c>
      <c r="G351" s="25" t="s">
        <v>1067</v>
      </c>
      <c r="H351" s="50" t="s">
        <v>1053</v>
      </c>
      <c r="I351" s="27" t="n">
        <f aca="false">IF(OR(B351=0,C351=0),"",C351-B351)</f>
        <v>7</v>
      </c>
      <c r="J351" s="26" t="s">
        <v>152</v>
      </c>
      <c r="K351" s="49" t="s">
        <v>1068</v>
      </c>
      <c r="L351" s="26" t="s">
        <v>44</v>
      </c>
      <c r="M351" s="39" t="s">
        <v>32</v>
      </c>
      <c r="N351" s="51" t="s">
        <v>33</v>
      </c>
      <c r="O351" s="49" t="s">
        <v>34</v>
      </c>
      <c r="P351" s="52" t="n">
        <v>18</v>
      </c>
      <c r="Q351" s="27" t="n">
        <f aca="false">IFERROR(VLOOKUP(J351,$J$384:$Q$414,8,FALSE()),"")</f>
        <v>8</v>
      </c>
      <c r="R351" s="30" t="e">
        <f aca="false">IF(B351=0,"",(DIA.LAB(B351,Q351)))</f>
        <v>#NAME?</v>
      </c>
      <c r="S351" s="11" t="n">
        <v>43090</v>
      </c>
      <c r="T351" s="43" t="e">
        <f aca="false">+IF(C351=0,"",IF(AND(R351&lt;=$R$5,S351=0),$T$386,IF(AND(S351&lt;&gt;0,R351&lt;&gt;0),$T$384,$T$385)))</f>
        <v>#NAME?</v>
      </c>
      <c r="U351" s="24" t="e">
        <f aca="false">IF(S351=0,"",DIAS.LAB(B351,S351)-1)</f>
        <v>#NAME?</v>
      </c>
      <c r="V351" s="27" t="e">
        <f aca="false">IF(OR(B351=0,S351=0),"",U351-Q351)</f>
        <v>#NAME?</v>
      </c>
      <c r="W351" s="32" t="e">
        <f aca="false">IF(OR(B351=0,S351=0),"",IF(V351&gt;=Q351,0,(1-(V351/Q351))))</f>
        <v>#NAME?</v>
      </c>
      <c r="X351" s="53" t="s">
        <v>920</v>
      </c>
    </row>
    <row r="352" customFormat="false" ht="29.25" hidden="false" customHeight="true" outlineLevel="0" collapsed="false">
      <c r="B352" s="11" t="n">
        <v>43083</v>
      </c>
      <c r="C352" s="11" t="n">
        <v>43090</v>
      </c>
      <c r="D352" s="38" t="n">
        <f aca="false">IF(C352=0,"",YEAR(C352))</f>
        <v>2017</v>
      </c>
      <c r="E352" s="38" t="str">
        <f aca="false">IF(C352=0,"",TEXT(C352,"MMMM"))</f>
        <v>December</v>
      </c>
      <c r="F352" s="49" t="n">
        <v>5018</v>
      </c>
      <c r="G352" s="25" t="s">
        <v>1069</v>
      </c>
      <c r="H352" s="50" t="s">
        <v>1053</v>
      </c>
      <c r="I352" s="27" t="n">
        <f aca="false">IF(OR(B352=0,C352=0),"",C352-B352)</f>
        <v>7</v>
      </c>
      <c r="J352" s="26" t="s">
        <v>152</v>
      </c>
      <c r="K352" s="49" t="s">
        <v>1070</v>
      </c>
      <c r="L352" s="26" t="s">
        <v>44</v>
      </c>
      <c r="M352" s="39" t="s">
        <v>148</v>
      </c>
      <c r="N352" s="51" t="s">
        <v>33</v>
      </c>
      <c r="O352" s="49" t="s">
        <v>34</v>
      </c>
      <c r="P352" s="52" t="n">
        <v>27.8</v>
      </c>
      <c r="Q352" s="27" t="n">
        <f aca="false">IFERROR(VLOOKUP(J352,$J$384:$Q$414,8,FALSE()),"")</f>
        <v>8</v>
      </c>
      <c r="R352" s="30" t="e">
        <f aca="false">IF(B352=0,"",(DIA.LAB(B352,Q352)))</f>
        <v>#NAME?</v>
      </c>
      <c r="S352" s="11" t="n">
        <v>43090</v>
      </c>
      <c r="T352" s="43" t="e">
        <f aca="false">+IF(C352=0,"",IF(AND(R352&lt;=$R$5,S352=0),$T$386,IF(AND(S352&lt;&gt;0,R352&lt;&gt;0),$T$384,$T$385)))</f>
        <v>#NAME?</v>
      </c>
      <c r="U352" s="24" t="e">
        <f aca="false">IF(S352=0,"",DIAS.LAB(B352,S352)-1)</f>
        <v>#NAME?</v>
      </c>
      <c r="V352" s="27" t="e">
        <f aca="false">IF(OR(B352=0,S352=0),"",U352-Q352)</f>
        <v>#NAME?</v>
      </c>
      <c r="W352" s="32" t="e">
        <f aca="false">IF(OR(B352=0,S352=0),"",IF(V352&gt;=Q352,0,(1-(V352/Q352))))</f>
        <v>#NAME?</v>
      </c>
      <c r="X352" s="53" t="s">
        <v>920</v>
      </c>
    </row>
    <row r="353" customFormat="false" ht="29.25" hidden="false" customHeight="true" outlineLevel="0" collapsed="false">
      <c r="B353" s="11" t="n">
        <v>43077</v>
      </c>
      <c r="C353" s="11" t="n">
        <v>43090</v>
      </c>
      <c r="D353" s="38" t="n">
        <f aca="false">IF(C353=0,"",YEAR(C353))</f>
        <v>2017</v>
      </c>
      <c r="E353" s="38" t="str">
        <f aca="false">IF(C353=0,"",TEXT(C353,"MMMM"))</f>
        <v>December</v>
      </c>
      <c r="F353" s="49" t="s">
        <v>1071</v>
      </c>
      <c r="G353" s="25" t="s">
        <v>1072</v>
      </c>
      <c r="H353" s="50" t="s">
        <v>1073</v>
      </c>
      <c r="I353" s="27" t="n">
        <f aca="false">IF(OR(B353=0,C353=0),"",C353-B353)</f>
        <v>13</v>
      </c>
      <c r="J353" s="26" t="s">
        <v>60</v>
      </c>
      <c r="K353" s="49" t="s">
        <v>893</v>
      </c>
      <c r="L353" s="26" t="s">
        <v>44</v>
      </c>
      <c r="M353" s="39" t="s">
        <v>32</v>
      </c>
      <c r="N353" s="51" t="s">
        <v>33</v>
      </c>
      <c r="O353" s="49" t="s">
        <v>34</v>
      </c>
      <c r="P353" s="52" t="n">
        <v>1120</v>
      </c>
      <c r="Q353" s="27" t="n">
        <f aca="false">IFERROR(VLOOKUP(J353,$J$384:$Q$414,8,FALSE()),"")</f>
        <v>15</v>
      </c>
      <c r="R353" s="30" t="e">
        <f aca="false">IF(B353=0,"",(DIA.LAB(B353,Q353)))</f>
        <v>#NAME?</v>
      </c>
      <c r="S353" s="11" t="n">
        <v>43095</v>
      </c>
      <c r="T353" s="43" t="e">
        <f aca="false">+IF(C353=0,"",IF(AND(R353&lt;=$R$5,S353=0),$T$386,IF(AND(S353&lt;&gt;0,R353&lt;&gt;0),$T$384,$T$385)))</f>
        <v>#NAME?</v>
      </c>
      <c r="U353" s="24" t="e">
        <f aca="false">IF(S353=0,"",DIAS.LAB(B353,S353)-1)</f>
        <v>#NAME?</v>
      </c>
      <c r="V353" s="27" t="e">
        <f aca="false">IF(OR(B353=0,S353=0),"",U353-Q353)</f>
        <v>#NAME?</v>
      </c>
      <c r="W353" s="32" t="e">
        <f aca="false">IF(OR(B353=0,S353=0),"",IF(V353&gt;=Q353,0,(1-(V353/Q353))))</f>
        <v>#NAME?</v>
      </c>
      <c r="X353" s="54" t="s">
        <v>1074</v>
      </c>
    </row>
    <row r="354" customFormat="false" ht="29.25" hidden="false" customHeight="true" outlineLevel="0" collapsed="false">
      <c r="B354" s="11" t="n">
        <v>43089</v>
      </c>
      <c r="C354" s="11" t="n">
        <v>43091</v>
      </c>
      <c r="D354" s="38" t="n">
        <f aca="false">IF(C354=0,"",YEAR(C354))</f>
        <v>2017</v>
      </c>
      <c r="E354" s="38" t="str">
        <f aca="false">IF(C354=0,"",TEXT(C354,"MMMM"))</f>
        <v>December</v>
      </c>
      <c r="F354" s="49" t="n">
        <v>5047</v>
      </c>
      <c r="G354" s="25" t="s">
        <v>1075</v>
      </c>
      <c r="H354" s="50" t="s">
        <v>1076</v>
      </c>
      <c r="I354" s="27" t="n">
        <f aca="false">IF(OR(B354=0,C354=0),"",C354-B354)</f>
        <v>2</v>
      </c>
      <c r="J354" s="26" t="s">
        <v>60</v>
      </c>
      <c r="K354" s="49" t="s">
        <v>599</v>
      </c>
      <c r="L354" s="26" t="s">
        <v>44</v>
      </c>
      <c r="M354" s="39" t="s">
        <v>32</v>
      </c>
      <c r="N354" s="51" t="s">
        <v>33</v>
      </c>
      <c r="O354" s="49" t="s">
        <v>34</v>
      </c>
      <c r="P354" s="52" t="n">
        <v>30</v>
      </c>
      <c r="Q354" s="27" t="n">
        <f aca="false">IFERROR(VLOOKUP(J354,$J$384:$Q$414,8,FALSE()),"")</f>
        <v>15</v>
      </c>
      <c r="R354" s="30" t="e">
        <f aca="false">IF(B354=0,"",(DIA.LAB(B354,Q354)))</f>
        <v>#NAME?</v>
      </c>
      <c r="S354" s="11" t="n">
        <v>43095</v>
      </c>
      <c r="T354" s="43" t="e">
        <f aca="false">+IF(C354=0,"",IF(AND(R354&lt;=$R$5,S354=0),$T$386,IF(AND(S354&lt;&gt;0,R354&lt;&gt;0),$T$384,$T$385)))</f>
        <v>#NAME?</v>
      </c>
      <c r="U354" s="24" t="e">
        <f aca="false">IF(S354=0,"",DIAS.LAB(B354,S354)-1)</f>
        <v>#NAME?</v>
      </c>
      <c r="V354" s="27" t="e">
        <f aca="false">IF(OR(B354=0,S354=0),"",U354-Q354)</f>
        <v>#NAME?</v>
      </c>
      <c r="W354" s="32" t="e">
        <f aca="false">IF(OR(B354=0,S354=0),"",IF(V354&gt;=Q354,0,(1-(V354/Q354))))</f>
        <v>#NAME?</v>
      </c>
      <c r="X354" s="53" t="s">
        <v>1077</v>
      </c>
    </row>
    <row r="355" customFormat="false" ht="29.25" hidden="false" customHeight="true" outlineLevel="0" collapsed="false">
      <c r="B355" s="11" t="n">
        <v>43090</v>
      </c>
      <c r="C355" s="11" t="n">
        <v>43091</v>
      </c>
      <c r="D355" s="38" t="n">
        <f aca="false">IF(C355=0,"",YEAR(C355))</f>
        <v>2017</v>
      </c>
      <c r="E355" s="38" t="str">
        <f aca="false">IF(C355=0,"",TEXT(C355,"MMMM"))</f>
        <v>December</v>
      </c>
      <c r="F355" s="49" t="n">
        <v>5044</v>
      </c>
      <c r="G355" s="25" t="s">
        <v>1078</v>
      </c>
      <c r="H355" s="50" t="s">
        <v>1079</v>
      </c>
      <c r="I355" s="27" t="n">
        <f aca="false">IF(OR(B355=0,C355=0),"",C355-B355)</f>
        <v>1</v>
      </c>
      <c r="J355" s="26" t="s">
        <v>60</v>
      </c>
      <c r="K355" s="49" t="s">
        <v>933</v>
      </c>
      <c r="L355" s="26" t="s">
        <v>44</v>
      </c>
      <c r="M355" s="39" t="s">
        <v>32</v>
      </c>
      <c r="N355" s="51" t="s">
        <v>33</v>
      </c>
      <c r="O355" s="49" t="s">
        <v>34</v>
      </c>
      <c r="P355" s="52" t="n">
        <v>170.25</v>
      </c>
      <c r="Q355" s="27" t="n">
        <f aca="false">IFERROR(VLOOKUP(J355,$J$384:$Q$414,8,FALSE()),"")</f>
        <v>15</v>
      </c>
      <c r="R355" s="30" t="e">
        <f aca="false">IF(B355=0,"",(DIA.LAB(B355,Q355)))</f>
        <v>#NAME?</v>
      </c>
      <c r="S355" s="11" t="n">
        <v>43095</v>
      </c>
      <c r="T355" s="43" t="e">
        <f aca="false">+IF(C355=0,"",IF(AND(R355&lt;=$R$5,S355=0),$T$386,IF(AND(S355&lt;&gt;0,R355&lt;&gt;0),$T$384,$T$385)))</f>
        <v>#NAME?</v>
      </c>
      <c r="U355" s="24" t="e">
        <f aca="false">IF(S355=0,"",DIAS.LAB(B355,S355)-1)</f>
        <v>#NAME?</v>
      </c>
      <c r="V355" s="27" t="e">
        <f aca="false">IF(OR(B355=0,S355=0),"",U355-Q355)</f>
        <v>#NAME?</v>
      </c>
      <c r="W355" s="32" t="e">
        <f aca="false">IF(OR(B355=0,S355=0),"",IF(V355&gt;=Q355,0,(1-(V355/Q355))))</f>
        <v>#NAME?</v>
      </c>
      <c r="X355" s="53" t="s">
        <v>1080</v>
      </c>
    </row>
    <row r="356" customFormat="false" ht="29.25" hidden="false" customHeight="true" outlineLevel="0" collapsed="false">
      <c r="B356" s="11" t="n">
        <v>43090</v>
      </c>
      <c r="C356" s="11" t="n">
        <v>43091</v>
      </c>
      <c r="D356" s="38" t="n">
        <f aca="false">IF(C356=0,"",YEAR(C356))</f>
        <v>2017</v>
      </c>
      <c r="E356" s="38" t="str">
        <f aca="false">IF(C356=0,"",TEXT(C356,"MMMM"))</f>
        <v>December</v>
      </c>
      <c r="F356" s="49" t="n">
        <v>5049</v>
      </c>
      <c r="G356" s="25" t="s">
        <v>1081</v>
      </c>
      <c r="H356" s="50" t="s">
        <v>1082</v>
      </c>
      <c r="I356" s="27" t="n">
        <f aca="false">IF(OR(B356=0,C356=0),"",C356-B356)</f>
        <v>1</v>
      </c>
      <c r="J356" s="26" t="s">
        <v>60</v>
      </c>
      <c r="K356" s="49" t="s">
        <v>1083</v>
      </c>
      <c r="L356" s="26" t="s">
        <v>44</v>
      </c>
      <c r="M356" s="39" t="s">
        <v>148</v>
      </c>
      <c r="N356" s="51" t="s">
        <v>33</v>
      </c>
      <c r="O356" s="49" t="s">
        <v>34</v>
      </c>
      <c r="P356" s="52" t="n">
        <v>973.68</v>
      </c>
      <c r="Q356" s="27" t="n">
        <f aca="false">IFERROR(VLOOKUP(J356,$J$384:$Q$414,8,FALSE()),"")</f>
        <v>15</v>
      </c>
      <c r="R356" s="30" t="e">
        <f aca="false">IF(B356=0,"",(DIA.LAB(B356,Q356)))</f>
        <v>#NAME?</v>
      </c>
      <c r="S356" s="11" t="n">
        <v>43095</v>
      </c>
      <c r="T356" s="43" t="e">
        <f aca="false">+IF(C356=0,"",IF(AND(R356&lt;=$R$5,S356=0),$T$386,IF(AND(S356&lt;&gt;0,R356&lt;&gt;0),$T$384,$T$385)))</f>
        <v>#NAME?</v>
      </c>
      <c r="U356" s="24" t="e">
        <f aca="false">IF(S356=0,"",DIAS.LAB(B356,S356)-1)</f>
        <v>#NAME?</v>
      </c>
      <c r="V356" s="27" t="e">
        <f aca="false">IF(OR(B356=0,S356=0),"",U356-Q356)</f>
        <v>#NAME?</v>
      </c>
      <c r="W356" s="32" t="e">
        <f aca="false">IF(OR(B356=0,S356=0),"",IF(V356&gt;=Q356,0,(1-(V356/Q356))))</f>
        <v>#NAME?</v>
      </c>
      <c r="X356" s="53" t="s">
        <v>1084</v>
      </c>
    </row>
    <row r="357" customFormat="false" ht="29.25" hidden="false" customHeight="true" outlineLevel="0" collapsed="false">
      <c r="B357" s="11" t="n">
        <v>43090</v>
      </c>
      <c r="C357" s="11" t="n">
        <v>43091</v>
      </c>
      <c r="D357" s="38" t="n">
        <f aca="false">IF(C357=0,"",YEAR(C357))</f>
        <v>2017</v>
      </c>
      <c r="E357" s="38" t="str">
        <f aca="false">IF(C357=0,"",TEXT(C357,"MMMM"))</f>
        <v>December</v>
      </c>
      <c r="F357" s="49" t="n">
        <v>5050</v>
      </c>
      <c r="G357" s="25" t="s">
        <v>1085</v>
      </c>
      <c r="H357" s="50" t="s">
        <v>151</v>
      </c>
      <c r="I357" s="27" t="n">
        <f aca="false">IF(OR(B357=0,C357=0),"",C357-B357)</f>
        <v>1</v>
      </c>
      <c r="J357" s="26" t="s">
        <v>60</v>
      </c>
      <c r="K357" s="49" t="s">
        <v>1086</v>
      </c>
      <c r="L357" s="26" t="s">
        <v>44</v>
      </c>
      <c r="M357" s="39" t="s">
        <v>154</v>
      </c>
      <c r="N357" s="51" t="s">
        <v>33</v>
      </c>
      <c r="O357" s="49" t="s">
        <v>34</v>
      </c>
      <c r="P357" s="52" t="n">
        <v>30.24</v>
      </c>
      <c r="Q357" s="27" t="n">
        <f aca="false">IFERROR(VLOOKUP(J357,$J$384:$Q$414,8,FALSE()),"")</f>
        <v>15</v>
      </c>
      <c r="R357" s="30" t="e">
        <f aca="false">IF(B357=0,"",(DIA.LAB(B357,Q357)))</f>
        <v>#NAME?</v>
      </c>
      <c r="S357" s="11" t="n">
        <v>43096</v>
      </c>
      <c r="T357" s="43" t="e">
        <f aca="false">+IF(C357=0,"",IF(AND(R357&lt;=$R$5,S357=0),$T$386,IF(AND(S357&lt;&gt;0,R357&lt;&gt;0),$T$384,$T$385)))</f>
        <v>#NAME?</v>
      </c>
      <c r="U357" s="24" t="e">
        <f aca="false">IF(S357=0,"",DIAS.LAB(B357,S357)-1)</f>
        <v>#NAME?</v>
      </c>
      <c r="V357" s="27" t="e">
        <f aca="false">IF(OR(B357=0,S357=0),"",U357-Q357)</f>
        <v>#NAME?</v>
      </c>
      <c r="W357" s="32" t="e">
        <f aca="false">IF(OR(B357=0,S357=0),"",IF(V357&gt;=Q357,0,(1-(V357/Q357))))</f>
        <v>#NAME?</v>
      </c>
      <c r="X357" s="53" t="s">
        <v>920</v>
      </c>
    </row>
    <row r="358" customFormat="false" ht="29.25" hidden="false" customHeight="true" outlineLevel="0" collapsed="false">
      <c r="B358" s="11" t="n">
        <v>43089</v>
      </c>
      <c r="C358" s="11" t="n">
        <v>43091</v>
      </c>
      <c r="D358" s="38" t="n">
        <f aca="false">IF(C358=0,"",YEAR(C358))</f>
        <v>2017</v>
      </c>
      <c r="E358" s="38" t="str">
        <f aca="false">IF(C358=0,"",TEXT(C358,"MMMM"))</f>
        <v>December</v>
      </c>
      <c r="F358" s="49" t="n">
        <v>5050</v>
      </c>
      <c r="G358" s="25" t="s">
        <v>1087</v>
      </c>
      <c r="H358" s="50" t="s">
        <v>151</v>
      </c>
      <c r="I358" s="27" t="n">
        <f aca="false">IF(OR(B358=0,C358=0),"",C358-B358)</f>
        <v>2</v>
      </c>
      <c r="J358" s="26" t="s">
        <v>60</v>
      </c>
      <c r="K358" s="49" t="s">
        <v>1088</v>
      </c>
      <c r="L358" s="26" t="s">
        <v>44</v>
      </c>
      <c r="M358" s="39" t="s">
        <v>154</v>
      </c>
      <c r="N358" s="51" t="s">
        <v>33</v>
      </c>
      <c r="O358" s="49" t="s">
        <v>34</v>
      </c>
      <c r="P358" s="52" t="n">
        <v>30.24</v>
      </c>
      <c r="Q358" s="27" t="n">
        <f aca="false">IFERROR(VLOOKUP(J358,$J$384:$Q$414,8,FALSE()),"")</f>
        <v>15</v>
      </c>
      <c r="R358" s="30" t="e">
        <f aca="false">IF(B358=0,"",(DIA.LAB(B358,Q358)))</f>
        <v>#NAME?</v>
      </c>
      <c r="S358" s="11" t="n">
        <v>43096</v>
      </c>
      <c r="T358" s="43" t="e">
        <f aca="false">+IF(C358=0,"",IF(AND(R358&lt;=$R$5,S358=0),$T$386,IF(AND(S358&lt;&gt;0,R358&lt;&gt;0),$T$384,$T$385)))</f>
        <v>#NAME?</v>
      </c>
      <c r="U358" s="24" t="e">
        <f aca="false">IF(S358=0,"",DIAS.LAB(B358,S358)-1)</f>
        <v>#NAME?</v>
      </c>
      <c r="V358" s="27" t="e">
        <f aca="false">IF(OR(B358=0,S358=0),"",U358-Q358)</f>
        <v>#NAME?</v>
      </c>
      <c r="W358" s="32" t="e">
        <f aca="false">IF(OR(B358=0,S358=0),"",IF(V358&gt;=Q358,0,(1-(V358/Q358))))</f>
        <v>#NAME?</v>
      </c>
      <c r="X358" s="53" t="s">
        <v>920</v>
      </c>
    </row>
    <row r="359" customFormat="false" ht="29.25" hidden="false" customHeight="true" outlineLevel="0" collapsed="false">
      <c r="B359" s="11" t="n">
        <v>43082</v>
      </c>
      <c r="C359" s="11" t="n">
        <v>43091</v>
      </c>
      <c r="D359" s="38" t="n">
        <f aca="false">IF(C359=0,"",YEAR(C359))</f>
        <v>2017</v>
      </c>
      <c r="E359" s="38" t="str">
        <f aca="false">IF(C359=0,"",TEXT(C359,"MMMM"))</f>
        <v>December</v>
      </c>
      <c r="F359" s="49" t="n">
        <v>5050</v>
      </c>
      <c r="G359" s="25" t="s">
        <v>1089</v>
      </c>
      <c r="H359" s="50" t="s">
        <v>151</v>
      </c>
      <c r="I359" s="27" t="n">
        <f aca="false">IF(OR(B359=0,C359=0),"",C359-B359)</f>
        <v>9</v>
      </c>
      <c r="J359" s="26" t="s">
        <v>60</v>
      </c>
      <c r="K359" s="49" t="s">
        <v>1054</v>
      </c>
      <c r="L359" s="26" t="s">
        <v>44</v>
      </c>
      <c r="M359" s="39" t="s">
        <v>154</v>
      </c>
      <c r="N359" s="51" t="s">
        <v>33</v>
      </c>
      <c r="O359" s="49" t="s">
        <v>34</v>
      </c>
      <c r="P359" s="52" t="n">
        <v>30.24</v>
      </c>
      <c r="Q359" s="27" t="n">
        <f aca="false">IFERROR(VLOOKUP(J359,$J$384:$Q$414,8,FALSE()),"")</f>
        <v>15</v>
      </c>
      <c r="R359" s="30" t="e">
        <f aca="false">IF(B359=0,"",(DIA.LAB(B359,Q359)))</f>
        <v>#NAME?</v>
      </c>
      <c r="S359" s="11" t="n">
        <v>43096</v>
      </c>
      <c r="T359" s="43" t="e">
        <f aca="false">+IF(C359=0,"",IF(AND(R359&lt;=$R$5,S359=0),$T$386,IF(AND(S359&lt;&gt;0,R359&lt;&gt;0),$T$384,$T$385)))</f>
        <v>#NAME?</v>
      </c>
      <c r="U359" s="24" t="e">
        <f aca="false">IF(S359=0,"",DIAS.LAB(B359,S359)-1)</f>
        <v>#NAME?</v>
      </c>
      <c r="V359" s="27" t="e">
        <f aca="false">IF(OR(B359=0,S359=0),"",U359-Q359)</f>
        <v>#NAME?</v>
      </c>
      <c r="W359" s="32" t="e">
        <f aca="false">IF(OR(B359=0,S359=0),"",IF(V359&gt;=Q359,0,(1-(V359/Q359))))</f>
        <v>#NAME?</v>
      </c>
      <c r="X359" s="53" t="s">
        <v>920</v>
      </c>
    </row>
    <row r="360" customFormat="false" ht="29.25" hidden="false" customHeight="true" outlineLevel="0" collapsed="false">
      <c r="B360" s="11" t="n">
        <v>43089</v>
      </c>
      <c r="C360" s="11" t="n">
        <v>43091</v>
      </c>
      <c r="D360" s="38" t="n">
        <f aca="false">IF(C360=0,"",YEAR(C360))</f>
        <v>2017</v>
      </c>
      <c r="E360" s="38" t="str">
        <f aca="false">IF(C360=0,"",TEXT(C360,"MMMM"))</f>
        <v>December</v>
      </c>
      <c r="F360" s="49" t="n">
        <v>5050</v>
      </c>
      <c r="G360" s="25" t="s">
        <v>1090</v>
      </c>
      <c r="H360" s="50" t="s">
        <v>151</v>
      </c>
      <c r="I360" s="27" t="n">
        <f aca="false">IF(OR(B360=0,C360=0),"",C360-B360)</f>
        <v>2</v>
      </c>
      <c r="J360" s="26" t="s">
        <v>60</v>
      </c>
      <c r="K360" s="49" t="s">
        <v>1091</v>
      </c>
      <c r="L360" s="26" t="s">
        <v>44</v>
      </c>
      <c r="M360" s="39" t="s">
        <v>154</v>
      </c>
      <c r="N360" s="51" t="s">
        <v>33</v>
      </c>
      <c r="O360" s="49" t="s">
        <v>34</v>
      </c>
      <c r="P360" s="52" t="n">
        <v>30.24</v>
      </c>
      <c r="Q360" s="27" t="n">
        <f aca="false">IFERROR(VLOOKUP(J360,$J$384:$Q$414,8,FALSE()),"")</f>
        <v>15</v>
      </c>
      <c r="R360" s="30" t="e">
        <f aca="false">IF(B360=0,"",(DIA.LAB(B360,Q360)))</f>
        <v>#NAME?</v>
      </c>
      <c r="S360" s="11" t="n">
        <v>43096</v>
      </c>
      <c r="T360" s="43" t="e">
        <f aca="false">+IF(C360=0,"",IF(AND(R360&lt;=$R$5,S360=0),$T$386,IF(AND(S360&lt;&gt;0,R360&lt;&gt;0),$T$384,$T$385)))</f>
        <v>#NAME?</v>
      </c>
      <c r="U360" s="24" t="e">
        <f aca="false">IF(S360=0,"",DIAS.LAB(B360,S360)-1)</f>
        <v>#NAME?</v>
      </c>
      <c r="V360" s="27" t="e">
        <f aca="false">IF(OR(B360=0,S360=0),"",U360-Q360)</f>
        <v>#NAME?</v>
      </c>
      <c r="W360" s="32" t="e">
        <f aca="false">IF(OR(B360=0,S360=0),"",IF(V360&gt;=Q360,0,(1-(V360/Q360))))</f>
        <v>#NAME?</v>
      </c>
      <c r="X360" s="53" t="s">
        <v>920</v>
      </c>
    </row>
    <row r="361" customFormat="false" ht="29.25" hidden="false" customHeight="true" outlineLevel="0" collapsed="false">
      <c r="B361" s="11" t="n">
        <v>43080</v>
      </c>
      <c r="C361" s="11" t="n">
        <v>43083</v>
      </c>
      <c r="D361" s="38" t="n">
        <f aca="false">IF(C361=0,"",YEAR(C361))</f>
        <v>2017</v>
      </c>
      <c r="E361" s="38" t="str">
        <f aca="false">IF(C361=0,"",TEXT(C361,"MMMM"))</f>
        <v>December</v>
      </c>
      <c r="F361" s="49" t="n">
        <v>661</v>
      </c>
      <c r="G361" s="25" t="s">
        <v>1092</v>
      </c>
      <c r="H361" s="50" t="s">
        <v>528</v>
      </c>
      <c r="I361" s="27" t="n">
        <f aca="false">IF(OR(B361=0,C361=0),"",C361-B361)</f>
        <v>3</v>
      </c>
      <c r="J361" s="26" t="s">
        <v>60</v>
      </c>
      <c r="K361" s="49" t="s">
        <v>1093</v>
      </c>
      <c r="L361" s="26" t="s">
        <v>39</v>
      </c>
      <c r="M361" s="39" t="s">
        <v>206</v>
      </c>
      <c r="N361" s="51" t="s">
        <v>33</v>
      </c>
      <c r="O361" s="49" t="s">
        <v>34</v>
      </c>
      <c r="P361" s="52" t="n">
        <v>471.79</v>
      </c>
      <c r="Q361" s="27" t="n">
        <f aca="false">IFERROR(VLOOKUP(J361,$J$384:$Q$414,8,FALSE()),"")</f>
        <v>15</v>
      </c>
      <c r="R361" s="30" t="e">
        <f aca="false">IF(B361=0,"",(DIA.LAB(B361,Q361)))</f>
        <v>#NAME?</v>
      </c>
      <c r="S361" s="11" t="n">
        <v>43096</v>
      </c>
      <c r="T361" s="43" t="e">
        <f aca="false">+IF(C361=0,"",IF(AND(R361&lt;=$R$5,S361=0),$T$386,IF(AND(S361&lt;&gt;0,R361&lt;&gt;0),$T$384,$T$385)))</f>
        <v>#NAME?</v>
      </c>
      <c r="U361" s="24" t="e">
        <f aca="false">IF(S361=0,"",DIAS.LAB(B361,S361)-1)</f>
        <v>#NAME?</v>
      </c>
      <c r="V361" s="27" t="e">
        <f aca="false">IF(OR(B361=0,S361=0),"",U361-Q361)</f>
        <v>#NAME?</v>
      </c>
      <c r="W361" s="32" t="e">
        <f aca="false">IF(OR(B361=0,S361=0),"",IF(V361&gt;=Q361,0,(1-(V361/Q361))))</f>
        <v>#NAME?</v>
      </c>
      <c r="X361" s="53" t="s">
        <v>1094</v>
      </c>
    </row>
    <row r="362" customFormat="false" ht="29.25" hidden="false" customHeight="true" outlineLevel="0" collapsed="false">
      <c r="B362" s="11" t="n">
        <v>43080</v>
      </c>
      <c r="C362" s="11" t="n">
        <v>43096</v>
      </c>
      <c r="D362" s="38" t="n">
        <f aca="false">IF(C362=0,"",YEAR(C362))</f>
        <v>2017</v>
      </c>
      <c r="E362" s="38" t="str">
        <f aca="false">IF(C362=0,"",TEXT(C362,"MMMM"))</f>
        <v>December</v>
      </c>
      <c r="F362" s="49" t="n">
        <v>5085</v>
      </c>
      <c r="G362" s="25" t="s">
        <v>1095</v>
      </c>
      <c r="H362" s="50" t="s">
        <v>1096</v>
      </c>
      <c r="I362" s="27" t="n">
        <f aca="false">IF(OR(B362=0,C362=0),"",C362-B362)</f>
        <v>16</v>
      </c>
      <c r="J362" s="26" t="s">
        <v>60</v>
      </c>
      <c r="K362" s="49" t="s">
        <v>1097</v>
      </c>
      <c r="L362" s="26" t="s">
        <v>44</v>
      </c>
      <c r="M362" s="39" t="s">
        <v>32</v>
      </c>
      <c r="N362" s="51" t="s">
        <v>33</v>
      </c>
      <c r="O362" s="49" t="s">
        <v>34</v>
      </c>
      <c r="P362" s="52" t="n">
        <v>470.4</v>
      </c>
      <c r="Q362" s="27" t="n">
        <f aca="false">IFERROR(VLOOKUP(J362,$J$384:$Q$414,8,FALSE()),"")</f>
        <v>15</v>
      </c>
      <c r="R362" s="30" t="e">
        <f aca="false">IF(B362=0,"",(DIA.LAB(B362,Q362)))</f>
        <v>#NAME?</v>
      </c>
      <c r="S362" s="11" t="n">
        <v>43096</v>
      </c>
      <c r="T362" s="43" t="e">
        <f aca="false">+IF(C362=0,"",IF(AND(R362&lt;=$R$5,S362=0),$T$386,IF(AND(S362&lt;&gt;0,R362&lt;&gt;0),$T$384,$T$385)))</f>
        <v>#NAME?</v>
      </c>
      <c r="U362" s="24" t="e">
        <f aca="false">IF(S362=0,"",DIAS.LAB(B362,S362)-1)</f>
        <v>#NAME?</v>
      </c>
      <c r="V362" s="27" t="e">
        <f aca="false">IF(OR(B362=0,S362=0),"",U362-Q362)</f>
        <v>#NAME?</v>
      </c>
      <c r="W362" s="32" t="e">
        <f aca="false">IF(OR(B362=0,S362=0),"",IF(V362&gt;=Q362,0,(1-(V362/Q362))))</f>
        <v>#NAME?</v>
      </c>
      <c r="X362" s="53" t="s">
        <v>1098</v>
      </c>
    </row>
    <row r="363" customFormat="false" ht="29.25" hidden="false" customHeight="true" outlineLevel="0" collapsed="false">
      <c r="B363" s="11" t="n">
        <v>43095</v>
      </c>
      <c r="C363" s="11" t="n">
        <v>43096</v>
      </c>
      <c r="D363" s="38" t="n">
        <f aca="false">IF(C363=0,"",YEAR(C363))</f>
        <v>2017</v>
      </c>
      <c r="E363" s="38" t="str">
        <f aca="false">IF(C363=0,"",TEXT(C363,"MMMM"))</f>
        <v>December</v>
      </c>
      <c r="F363" s="49" t="n">
        <v>5093</v>
      </c>
      <c r="G363" s="25" t="s">
        <v>1099</v>
      </c>
      <c r="H363" s="50" t="s">
        <v>1100</v>
      </c>
      <c r="I363" s="27" t="n">
        <f aca="false">IF(OR(B363=0,C363=0),"",C363-B363)</f>
        <v>1</v>
      </c>
      <c r="J363" s="26" t="s">
        <v>60</v>
      </c>
      <c r="K363" s="49" t="s">
        <v>1101</v>
      </c>
      <c r="L363" s="26" t="s">
        <v>44</v>
      </c>
      <c r="M363" s="39" t="s">
        <v>148</v>
      </c>
      <c r="N363" s="51" t="s">
        <v>33</v>
      </c>
      <c r="O363" s="49" t="s">
        <v>34</v>
      </c>
      <c r="P363" s="52" t="n">
        <v>1607.2</v>
      </c>
      <c r="Q363" s="27" t="n">
        <f aca="false">IFERROR(VLOOKUP(J363,$J$384:$Q$414,8,FALSE()),"")</f>
        <v>15</v>
      </c>
      <c r="R363" s="30" t="e">
        <f aca="false">IF(B363=0,"",(DIA.LAB(B363,Q363)))</f>
        <v>#NAME?</v>
      </c>
      <c r="S363" s="11" t="n">
        <v>43097</v>
      </c>
      <c r="T363" s="43" t="e">
        <f aca="false">+IF(C363=0,"",IF(AND(R363&lt;=$R$5,S363=0),$T$386,IF(AND(S363&lt;&gt;0,R363&lt;&gt;0),$T$384,$T$385)))</f>
        <v>#NAME?</v>
      </c>
      <c r="U363" s="24" t="e">
        <f aca="false">IF(S363=0,"",DIAS.LAB(B363,S363)-1)</f>
        <v>#NAME?</v>
      </c>
      <c r="V363" s="27" t="e">
        <f aca="false">IF(OR(B363=0,S363=0),"",U363-Q363)</f>
        <v>#NAME?</v>
      </c>
      <c r="W363" s="32" t="e">
        <f aca="false">IF(OR(B363=0,S363=0),"",IF(V363&gt;=Q363,0,(1-(V363/Q363))))</f>
        <v>#NAME?</v>
      </c>
      <c r="X363" s="53" t="s">
        <v>1102</v>
      </c>
    </row>
    <row r="364" customFormat="false" ht="29.25" hidden="false" customHeight="true" outlineLevel="0" collapsed="false">
      <c r="B364" s="11" t="n">
        <v>43077</v>
      </c>
      <c r="C364" s="11" t="n">
        <v>43091</v>
      </c>
      <c r="D364" s="38" t="n">
        <f aca="false">IF(C364=0,"",YEAR(C364))</f>
        <v>2017</v>
      </c>
      <c r="E364" s="38" t="str">
        <f aca="false">IF(C364=0,"",TEXT(C364,"MMMM"))</f>
        <v>December</v>
      </c>
      <c r="F364" s="49" t="s">
        <v>1103</v>
      </c>
      <c r="G364" s="25" t="s">
        <v>1104</v>
      </c>
      <c r="H364" s="50" t="s">
        <v>1105</v>
      </c>
      <c r="I364" s="27" t="n">
        <f aca="false">IF(OR(B364=0,C364=0),"",C364-B364)</f>
        <v>14</v>
      </c>
      <c r="J364" s="26" t="s">
        <v>60</v>
      </c>
      <c r="K364" s="49" t="s">
        <v>1106</v>
      </c>
      <c r="L364" s="26" t="s">
        <v>44</v>
      </c>
      <c r="M364" s="39" t="s">
        <v>148</v>
      </c>
      <c r="N364" s="51" t="s">
        <v>33</v>
      </c>
      <c r="O364" s="49" t="s">
        <v>34</v>
      </c>
      <c r="P364" s="52" t="n">
        <v>3359.81</v>
      </c>
      <c r="Q364" s="27" t="n">
        <f aca="false">IFERROR(VLOOKUP(J364,$J$384:$Q$414,8,FALSE()),"")</f>
        <v>15</v>
      </c>
      <c r="R364" s="30" t="e">
        <f aca="false">IF(B364=0,"",(DIA.LAB(B364,Q364)))</f>
        <v>#NAME?</v>
      </c>
      <c r="S364" s="11" t="n">
        <v>43097</v>
      </c>
      <c r="T364" s="43" t="e">
        <f aca="false">+IF(C364=0,"",IF(AND(R364&lt;=$R$5,S364=0),$T$386,IF(AND(S364&lt;&gt;0,R364&lt;&gt;0),$T$384,$T$385)))</f>
        <v>#NAME?</v>
      </c>
      <c r="U364" s="24" t="e">
        <f aca="false">IF(S364=0,"",DIAS.LAB(B364,S364)-1)</f>
        <v>#NAME?</v>
      </c>
      <c r="V364" s="27" t="e">
        <f aca="false">IF(OR(B364=0,S364=0),"",U364-Q364)</f>
        <v>#NAME?</v>
      </c>
      <c r="W364" s="32" t="e">
        <f aca="false">IF(OR(B364=0,S364=0),"",IF(V364&gt;=Q364,0,(1-(V364/Q364))))</f>
        <v>#NAME?</v>
      </c>
      <c r="X364" s="53" t="s">
        <v>1107</v>
      </c>
    </row>
    <row r="365" customFormat="false" ht="29.25" hidden="false" customHeight="true" outlineLevel="0" collapsed="false">
      <c r="B365" s="11" t="n">
        <v>43077</v>
      </c>
      <c r="C365" s="11" t="n">
        <v>43091</v>
      </c>
      <c r="D365" s="38" t="n">
        <f aca="false">IF(C365=0,"",YEAR(C365))</f>
        <v>2017</v>
      </c>
      <c r="E365" s="38" t="str">
        <f aca="false">IF(C365=0,"",TEXT(C365,"MMMM"))</f>
        <v>December</v>
      </c>
      <c r="F365" s="49" t="s">
        <v>1108</v>
      </c>
      <c r="G365" s="25" t="s">
        <v>1109</v>
      </c>
      <c r="H365" s="50" t="s">
        <v>1105</v>
      </c>
      <c r="I365" s="27" t="n">
        <f aca="false">IF(OR(B365=0,C365=0),"",C365-B365)</f>
        <v>14</v>
      </c>
      <c r="J365" s="26" t="s">
        <v>60</v>
      </c>
      <c r="K365" s="49" t="s">
        <v>1110</v>
      </c>
      <c r="L365" s="26" t="s">
        <v>44</v>
      </c>
      <c r="M365" s="39" t="s">
        <v>148</v>
      </c>
      <c r="N365" s="51" t="s">
        <v>33</v>
      </c>
      <c r="O365" s="49" t="s">
        <v>34</v>
      </c>
      <c r="P365" s="52" t="n">
        <v>388.42</v>
      </c>
      <c r="Q365" s="27" t="n">
        <f aca="false">IFERROR(VLOOKUP(J365,$J$384:$Q$414,8,FALSE()),"")</f>
        <v>15</v>
      </c>
      <c r="R365" s="30" t="e">
        <f aca="false">IF(B365=0,"",(DIA.LAB(B365,Q365)))</f>
        <v>#NAME?</v>
      </c>
      <c r="S365" s="11" t="n">
        <v>43097</v>
      </c>
      <c r="T365" s="43" t="e">
        <f aca="false">+IF(C365=0,"",IF(AND(R365&lt;=$R$5,S365=0),$T$386,IF(AND(S365&lt;&gt;0,R365&lt;&gt;0),$T$384,$T$385)))</f>
        <v>#NAME?</v>
      </c>
      <c r="U365" s="24" t="e">
        <f aca="false">IF(S365=0,"",DIAS.LAB(B365,S365)-1)</f>
        <v>#NAME?</v>
      </c>
      <c r="V365" s="27" t="e">
        <f aca="false">IF(OR(B365=0,S365=0),"",U365-Q365)</f>
        <v>#NAME?</v>
      </c>
      <c r="W365" s="32" t="e">
        <f aca="false">IF(OR(B365=0,S365=0),"",IF(V365&gt;=Q365,0,(1-(V365/Q365))))</f>
        <v>#NAME?</v>
      </c>
      <c r="X365" s="53" t="s">
        <v>1111</v>
      </c>
    </row>
    <row r="366" customFormat="false" ht="29.25" hidden="false" customHeight="true" outlineLevel="0" collapsed="false">
      <c r="B366" s="11" t="n">
        <v>43090</v>
      </c>
      <c r="C366" s="11" t="n">
        <v>43095</v>
      </c>
      <c r="D366" s="38" t="n">
        <f aca="false">IF(C366=0,"",YEAR(C366))</f>
        <v>2017</v>
      </c>
      <c r="E366" s="38" t="str">
        <f aca="false">IF(C366=0,"",TEXT(C366,"MMMM"))</f>
        <v>December</v>
      </c>
      <c r="F366" s="49"/>
      <c r="G366" s="25" t="s">
        <v>1112</v>
      </c>
      <c r="H366" s="50" t="s">
        <v>1113</v>
      </c>
      <c r="I366" s="27" t="n">
        <f aca="false">IF(OR(B366=0,C366=0),"",C366-B366)</f>
        <v>5</v>
      </c>
      <c r="J366" s="26" t="s">
        <v>60</v>
      </c>
      <c r="K366" s="49" t="s">
        <v>547</v>
      </c>
      <c r="L366" s="26" t="s">
        <v>39</v>
      </c>
      <c r="M366" s="39" t="s">
        <v>32</v>
      </c>
      <c r="N366" s="51" t="s">
        <v>33</v>
      </c>
      <c r="O366" s="49" t="s">
        <v>34</v>
      </c>
      <c r="P366" s="52" t="n">
        <v>285.78</v>
      </c>
      <c r="Q366" s="27" t="n">
        <f aca="false">IFERROR(VLOOKUP(J366,$J$384:$Q$414,8,FALSE()),"")</f>
        <v>15</v>
      </c>
      <c r="R366" s="30" t="e">
        <f aca="false">IF(B366=0,"",(DIA.LAB(B366,Q366)))</f>
        <v>#NAME?</v>
      </c>
      <c r="S366" s="11" t="n">
        <v>43097</v>
      </c>
      <c r="T366" s="43" t="e">
        <f aca="false">+IF(C366=0,"",IF(AND(R366&lt;=$R$5,S366=0),$T$386,IF(AND(S366&lt;&gt;0,R366&lt;&gt;0),$T$384,$T$385)))</f>
        <v>#NAME?</v>
      </c>
      <c r="U366" s="24" t="e">
        <f aca="false">IF(S366=0,"",DIAS.LAB(B366,S366)-1)</f>
        <v>#NAME?</v>
      </c>
      <c r="V366" s="27" t="e">
        <f aca="false">IF(OR(B366=0,S366=0),"",U366-Q366)</f>
        <v>#NAME?</v>
      </c>
      <c r="W366" s="32" t="e">
        <f aca="false">IF(OR(B366=0,S366=0),"",IF(V366&gt;=Q366,0,(1-(V366/Q366))))</f>
        <v>#NAME?</v>
      </c>
      <c r="X366" s="53" t="s">
        <v>1114</v>
      </c>
    </row>
    <row r="367" customFormat="false" ht="29.25" hidden="false" customHeight="true" outlineLevel="0" collapsed="false">
      <c r="B367" s="11" t="n">
        <v>43089</v>
      </c>
      <c r="C367" s="11" t="n">
        <v>43096</v>
      </c>
      <c r="D367" s="38" t="n">
        <f aca="false">IF(C367=0,"",YEAR(C367))</f>
        <v>2017</v>
      </c>
      <c r="E367" s="38" t="str">
        <f aca="false">IF(C367=0,"",TEXT(C367,"MMMM"))</f>
        <v>December</v>
      </c>
      <c r="F367" s="49" t="n">
        <v>5083</v>
      </c>
      <c r="G367" s="25" t="s">
        <v>1115</v>
      </c>
      <c r="H367" s="50" t="s">
        <v>1116</v>
      </c>
      <c r="I367" s="27" t="n">
        <f aca="false">IF(OR(B367=0,C367=0),"",C367-B367)</f>
        <v>7</v>
      </c>
      <c r="J367" s="26" t="s">
        <v>60</v>
      </c>
      <c r="K367" s="49" t="s">
        <v>1117</v>
      </c>
      <c r="L367" s="26" t="s">
        <v>44</v>
      </c>
      <c r="M367" s="39" t="s">
        <v>148</v>
      </c>
      <c r="N367" s="51" t="s">
        <v>33</v>
      </c>
      <c r="O367" s="49" t="s">
        <v>34</v>
      </c>
      <c r="P367" s="52" t="n">
        <v>1008.77</v>
      </c>
      <c r="Q367" s="27" t="n">
        <f aca="false">IFERROR(VLOOKUP(J367,$J$384:$Q$414,8,FALSE()),"")</f>
        <v>15</v>
      </c>
      <c r="R367" s="30" t="e">
        <f aca="false">IF(B367=0,"",(DIA.LAB(B367,Q367)))</f>
        <v>#NAME?</v>
      </c>
      <c r="S367" s="11" t="n">
        <v>43097</v>
      </c>
      <c r="T367" s="43" t="e">
        <f aca="false">+IF(C367=0,"",IF(AND(R367&lt;=$R$5,S367=0),$T$386,IF(AND(S367&lt;&gt;0,R367&lt;&gt;0),$T$384,$T$385)))</f>
        <v>#NAME?</v>
      </c>
      <c r="U367" s="24" t="e">
        <f aca="false">IF(S367=0,"",DIAS.LAB(B367,S367)-1)</f>
        <v>#NAME?</v>
      </c>
      <c r="V367" s="27" t="e">
        <f aca="false">IF(OR(B367=0,S367=0),"",U367-Q367)</f>
        <v>#NAME?</v>
      </c>
      <c r="W367" s="32" t="e">
        <f aca="false">IF(OR(B367=0,S367=0),"",IF(V367&gt;=Q367,0,(1-(V367/Q367))))</f>
        <v>#NAME?</v>
      </c>
      <c r="X367" s="53" t="s">
        <v>1118</v>
      </c>
    </row>
    <row r="368" customFormat="false" ht="29.25" hidden="false" customHeight="true" outlineLevel="0" collapsed="false">
      <c r="B368" s="11" t="n">
        <v>43095</v>
      </c>
      <c r="C368" s="11" t="n">
        <v>43096</v>
      </c>
      <c r="D368" s="38" t="n">
        <f aca="false">IF(C368=0,"",YEAR(C368))</f>
        <v>2017</v>
      </c>
      <c r="E368" s="38" t="str">
        <f aca="false">IF(C368=0,"",TEXT(C368,"MMMM"))</f>
        <v>December</v>
      </c>
      <c r="F368" s="49" t="n">
        <v>5096</v>
      </c>
      <c r="G368" s="25" t="s">
        <v>1119</v>
      </c>
      <c r="H368" s="50" t="s">
        <v>1120</v>
      </c>
      <c r="I368" s="27" t="n">
        <f aca="false">IF(OR(B368=0,C368=0),"",C368-B368)</f>
        <v>1</v>
      </c>
      <c r="J368" s="26" t="s">
        <v>60</v>
      </c>
      <c r="K368" s="49" t="s">
        <v>903</v>
      </c>
      <c r="L368" s="26" t="s">
        <v>44</v>
      </c>
      <c r="M368" s="39" t="s">
        <v>148</v>
      </c>
      <c r="N368" s="51" t="s">
        <v>33</v>
      </c>
      <c r="O368" s="49" t="s">
        <v>34</v>
      </c>
      <c r="P368" s="52" t="n">
        <v>699.12</v>
      </c>
      <c r="Q368" s="27" t="n">
        <f aca="false">IFERROR(VLOOKUP(J368,$J$384:$Q$414,8,FALSE()),"")</f>
        <v>15</v>
      </c>
      <c r="R368" s="30" t="e">
        <f aca="false">IF(B368=0,"",(DIA.LAB(B368,Q368)))</f>
        <v>#NAME?</v>
      </c>
      <c r="S368" s="11" t="n">
        <v>43097</v>
      </c>
      <c r="T368" s="43" t="e">
        <f aca="false">+IF(C368=0,"",IF(AND(R368&lt;=$R$5,S368=0),$T$386,IF(AND(S368&lt;&gt;0,R368&lt;&gt;0),$T$384,$T$385)))</f>
        <v>#NAME?</v>
      </c>
      <c r="U368" s="24" t="e">
        <f aca="false">IF(S368=0,"",DIAS.LAB(B368,S368)-1)</f>
        <v>#NAME?</v>
      </c>
      <c r="V368" s="27" t="e">
        <f aca="false">IF(OR(B368=0,S368=0),"",U368-Q368)</f>
        <v>#NAME?</v>
      </c>
      <c r="W368" s="32" t="e">
        <f aca="false">IF(OR(B368=0,S368=0),"",IF(V368&gt;=Q368,0,(1-(V368/Q368))))</f>
        <v>#NAME?</v>
      </c>
      <c r="X368" s="53" t="s">
        <v>1121</v>
      </c>
    </row>
    <row r="369" customFormat="false" ht="29.25" hidden="false" customHeight="true" outlineLevel="0" collapsed="false">
      <c r="B369" s="11" t="n">
        <v>43083</v>
      </c>
      <c r="C369" s="11" t="n">
        <v>43096</v>
      </c>
      <c r="D369" s="38" t="n">
        <f aca="false">IF(C369=0,"",YEAR(C369))</f>
        <v>2017</v>
      </c>
      <c r="E369" s="38" t="str">
        <f aca="false">IF(C369=0,"",TEXT(C369,"MMMM"))</f>
        <v>December</v>
      </c>
      <c r="F369" s="49" t="n">
        <v>5084</v>
      </c>
      <c r="G369" s="25" t="s">
        <v>1122</v>
      </c>
      <c r="H369" s="50" t="s">
        <v>1123</v>
      </c>
      <c r="I369" s="27" t="n">
        <f aca="false">IF(OR(B369=0,C369=0),"",C369-B369)</f>
        <v>13</v>
      </c>
      <c r="J369" s="26" t="s">
        <v>60</v>
      </c>
      <c r="K369" s="49" t="s">
        <v>61</v>
      </c>
      <c r="L369" s="26" t="s">
        <v>31</v>
      </c>
      <c r="M369" s="39" t="s">
        <v>148</v>
      </c>
      <c r="N369" s="51" t="s">
        <v>33</v>
      </c>
      <c r="O369" s="49" t="s">
        <v>34</v>
      </c>
      <c r="P369" s="52" t="n">
        <v>300</v>
      </c>
      <c r="Q369" s="27" t="n">
        <f aca="false">IFERROR(VLOOKUP(J369,$J$384:$Q$414,8,FALSE()),"")</f>
        <v>15</v>
      </c>
      <c r="R369" s="30" t="e">
        <f aca="false">IF(B369=0,"",(DIA.LAB(B369,Q369)))</f>
        <v>#NAME?</v>
      </c>
      <c r="S369" s="11" t="n">
        <v>43097</v>
      </c>
      <c r="T369" s="43" t="e">
        <f aca="false">+IF(C369=0,"",IF(AND(R369&lt;=$R$5,S369=0),$T$386,IF(AND(S369&lt;&gt;0,R369&lt;&gt;0),$T$384,$T$385)))</f>
        <v>#NAME?</v>
      </c>
      <c r="U369" s="24" t="e">
        <f aca="false">IF(S369=0,"",DIAS.LAB(B369,S369)-1)</f>
        <v>#NAME?</v>
      </c>
      <c r="V369" s="27" t="e">
        <f aca="false">IF(OR(B369=0,S369=0),"",U369-Q369)</f>
        <v>#NAME?</v>
      </c>
      <c r="W369" s="32" t="e">
        <f aca="false">IF(OR(B369=0,S369=0),"",IF(V369&gt;=Q369,0,(1-(V369/Q369))))</f>
        <v>#NAME?</v>
      </c>
      <c r="X369" s="53" t="s">
        <v>1124</v>
      </c>
    </row>
    <row r="370" customFormat="false" ht="29.25" hidden="false" customHeight="true" outlineLevel="0" collapsed="false">
      <c r="B370" s="11" t="n">
        <v>43096</v>
      </c>
      <c r="C370" s="11" t="n">
        <v>43097</v>
      </c>
      <c r="D370" s="38" t="n">
        <f aca="false">IF(C370=0,"",YEAR(C370))</f>
        <v>2017</v>
      </c>
      <c r="E370" s="38" t="str">
        <f aca="false">IF(C370=0,"",TEXT(C370,"MMMM"))</f>
        <v>December</v>
      </c>
      <c r="F370" s="49" t="n">
        <v>5112</v>
      </c>
      <c r="G370" s="25" t="s">
        <v>1125</v>
      </c>
      <c r="H370" s="50" t="s">
        <v>1126</v>
      </c>
      <c r="I370" s="27" t="n">
        <f aca="false">IF(OR(B370=0,C370=0),"",C370-B370)</f>
        <v>1</v>
      </c>
      <c r="J370" s="26" t="s">
        <v>60</v>
      </c>
      <c r="K370" s="49" t="s">
        <v>81</v>
      </c>
      <c r="L370" s="26" t="s">
        <v>44</v>
      </c>
      <c r="M370" s="39" t="s">
        <v>32</v>
      </c>
      <c r="N370" s="51" t="s">
        <v>33</v>
      </c>
      <c r="O370" s="49" t="s">
        <v>34</v>
      </c>
      <c r="P370" s="52" t="n">
        <v>2217.6</v>
      </c>
      <c r="Q370" s="27" t="n">
        <f aca="false">IFERROR(VLOOKUP(J370,$J$384:$Q$414,8,FALSE()),"")</f>
        <v>15</v>
      </c>
      <c r="R370" s="30" t="e">
        <f aca="false">IF(B370=0,"",(DIA.LAB(B370,Q370)))</f>
        <v>#NAME?</v>
      </c>
      <c r="S370" s="11" t="n">
        <v>43097</v>
      </c>
      <c r="T370" s="43" t="e">
        <f aca="false">+IF(C370=0,"",IF(AND(R370&lt;=$R$5,S370=0),$T$386,IF(AND(S370&lt;&gt;0,R370&lt;&gt;0),$T$384,$T$385)))</f>
        <v>#NAME?</v>
      </c>
      <c r="U370" s="24" t="e">
        <f aca="false">IF(S370=0,"",DIAS.LAB(B370,S370)-1)</f>
        <v>#NAME?</v>
      </c>
      <c r="V370" s="27" t="e">
        <f aca="false">IF(OR(B370=0,S370=0),"",U370-Q370)</f>
        <v>#NAME?</v>
      </c>
      <c r="W370" s="32" t="e">
        <f aca="false">IF(OR(B370=0,S370=0),"",IF(V370&gt;=Q370,0,(1-(V370/Q370))))</f>
        <v>#NAME?</v>
      </c>
      <c r="X370" s="53" t="s">
        <v>1127</v>
      </c>
    </row>
    <row r="371" customFormat="false" ht="29.25" hidden="false" customHeight="true" outlineLevel="0" collapsed="false">
      <c r="B371" s="11" t="n">
        <v>43097</v>
      </c>
      <c r="C371" s="11" t="n">
        <v>43097</v>
      </c>
      <c r="D371" s="38" t="n">
        <f aca="false">IF(C371=0,"",YEAR(C371))</f>
        <v>2017</v>
      </c>
      <c r="E371" s="38" t="str">
        <f aca="false">IF(C371=0,"",TEXT(C371,"MMMM"))</f>
        <v>December</v>
      </c>
      <c r="F371" s="49" t="n">
        <v>5113</v>
      </c>
      <c r="G371" s="25" t="s">
        <v>1128</v>
      </c>
      <c r="H371" s="50" t="s">
        <v>151</v>
      </c>
      <c r="I371" s="27" t="n">
        <f aca="false">IF(OR(B371=0,C371=0),"",C371-B371)</f>
        <v>0</v>
      </c>
      <c r="J371" s="26" t="s">
        <v>60</v>
      </c>
      <c r="K371" s="49" t="s">
        <v>1129</v>
      </c>
      <c r="L371" s="26" t="s">
        <v>44</v>
      </c>
      <c r="M371" s="39" t="s">
        <v>154</v>
      </c>
      <c r="N371" s="51" t="s">
        <v>33</v>
      </c>
      <c r="O371" s="49" t="s">
        <v>34</v>
      </c>
      <c r="P371" s="52" t="n">
        <v>30.24</v>
      </c>
      <c r="Q371" s="27" t="n">
        <f aca="false">IFERROR(VLOOKUP(J371,$J$384:$Q$414,8,FALSE()),"")</f>
        <v>15</v>
      </c>
      <c r="R371" s="30" t="e">
        <f aca="false">IF(B371=0,"",(DIA.LAB(B371,Q371)))</f>
        <v>#NAME?</v>
      </c>
      <c r="S371" s="11" t="n">
        <v>43097</v>
      </c>
      <c r="T371" s="43" t="e">
        <f aca="false">+IF(C371=0,"",IF(AND(R371&lt;=$R$5,S371=0),$T$386,IF(AND(S371&lt;&gt;0,R371&lt;&gt;0),$T$384,$T$385)))</f>
        <v>#NAME?</v>
      </c>
      <c r="U371" s="24" t="e">
        <f aca="false">IF(S371=0,"",DIAS.LAB(B371,S371)-1)</f>
        <v>#NAME?</v>
      </c>
      <c r="V371" s="27" t="e">
        <f aca="false">IF(OR(B371=0,S371=0),"",U371-Q371)</f>
        <v>#NAME?</v>
      </c>
      <c r="W371" s="32" t="e">
        <f aca="false">IF(OR(B371=0,S371=0),"",IF(V371&gt;=Q371,0,(1-(V371/Q371))))</f>
        <v>#NAME?</v>
      </c>
      <c r="X371" s="53" t="s">
        <v>920</v>
      </c>
    </row>
    <row r="372" customFormat="false" ht="29.25" hidden="false" customHeight="true" outlineLevel="0" collapsed="false">
      <c r="B372" s="11" t="n">
        <v>43075</v>
      </c>
      <c r="C372" s="11" t="n">
        <v>43097</v>
      </c>
      <c r="D372" s="38" t="n">
        <f aca="false">IF(C372=0,"",YEAR(C372))</f>
        <v>2017</v>
      </c>
      <c r="E372" s="38" t="str">
        <f aca="false">IF(C372=0,"",TEXT(C372,"MMMM"))</f>
        <v>December</v>
      </c>
      <c r="F372" s="49" t="n">
        <v>5113</v>
      </c>
      <c r="G372" s="25" t="s">
        <v>1130</v>
      </c>
      <c r="H372" s="50" t="s">
        <v>151</v>
      </c>
      <c r="I372" s="27" t="n">
        <f aca="false">IF(OR(B372=0,C372=0),"",C372-B372)</f>
        <v>22</v>
      </c>
      <c r="J372" s="26" t="s">
        <v>60</v>
      </c>
      <c r="K372" s="49" t="s">
        <v>1131</v>
      </c>
      <c r="L372" s="26" t="s">
        <v>44</v>
      </c>
      <c r="M372" s="39" t="s">
        <v>154</v>
      </c>
      <c r="N372" s="3" t="s">
        <v>33</v>
      </c>
      <c r="O372" s="1" t="s">
        <v>34</v>
      </c>
      <c r="P372" s="4" t="n">
        <v>30.24</v>
      </c>
      <c r="Q372" s="27" t="n">
        <f aca="false">IFERROR(VLOOKUP(J372,$J$384:$Q$414,8,FALSE()),"")</f>
        <v>15</v>
      </c>
      <c r="R372" s="30" t="e">
        <f aca="false">IF(B372=0,"",(DIA.LAB(B372,Q372)))</f>
        <v>#NAME?</v>
      </c>
      <c r="S372" s="11" t="n">
        <v>43097</v>
      </c>
      <c r="T372" s="43" t="e">
        <f aca="false">+IF(C372=0,"",IF(AND(R372&lt;=$R$5,S372=0),$T$386,IF(AND(S372&lt;&gt;0,R372&lt;&gt;0),$T$384,$T$385)))</f>
        <v>#NAME?</v>
      </c>
      <c r="U372" s="24" t="e">
        <f aca="false">IF(S372=0,"",DIAS.LAB(B372,S372)-1)</f>
        <v>#NAME?</v>
      </c>
      <c r="V372" s="27" t="e">
        <f aca="false">IF(OR(B372=0,S372=0),"",U372-Q372)</f>
        <v>#NAME?</v>
      </c>
      <c r="W372" s="32" t="e">
        <f aca="false">IF(OR(B372=0,S372=0),"",IF(V372&gt;=Q372,0,(1-(V372/Q372))))</f>
        <v>#NAME?</v>
      </c>
      <c r="X372" s="53" t="s">
        <v>1132</v>
      </c>
    </row>
    <row r="373" customFormat="false" ht="29.25" hidden="false" customHeight="true" outlineLevel="0" collapsed="false">
      <c r="B373" s="11" t="n">
        <v>43096</v>
      </c>
      <c r="C373" s="11" t="n">
        <v>43097</v>
      </c>
      <c r="D373" s="38" t="n">
        <f aca="false">IF(C373=0,"",YEAR(C373))</f>
        <v>2017</v>
      </c>
      <c r="E373" s="38" t="str">
        <f aca="false">IF(C373=0,"",TEXT(C373,"MMMM"))</f>
        <v>December</v>
      </c>
      <c r="F373" s="49" t="n">
        <v>5113</v>
      </c>
      <c r="G373" s="25" t="s">
        <v>1133</v>
      </c>
      <c r="H373" s="50" t="s">
        <v>151</v>
      </c>
      <c r="I373" s="27" t="n">
        <f aca="false">IF(OR(B373=0,C373=0),"",C373-B373)</f>
        <v>1</v>
      </c>
      <c r="J373" s="26" t="s">
        <v>60</v>
      </c>
      <c r="K373" s="49" t="s">
        <v>1134</v>
      </c>
      <c r="L373" s="26" t="s">
        <v>44</v>
      </c>
      <c r="M373" s="39" t="s">
        <v>154</v>
      </c>
      <c r="N373" s="51" t="s">
        <v>33</v>
      </c>
      <c r="O373" s="49" t="s">
        <v>34</v>
      </c>
      <c r="P373" s="52" t="n">
        <v>499.73</v>
      </c>
      <c r="Q373" s="27" t="n">
        <f aca="false">IFERROR(VLOOKUP(J373,$J$384:$Q$414,8,FALSE()),"")</f>
        <v>15</v>
      </c>
      <c r="R373" s="30" t="e">
        <f aca="false">IF(B373=0,"",(DIA.LAB(B373,Q373)))</f>
        <v>#NAME?</v>
      </c>
      <c r="S373" s="11" t="n">
        <v>43097</v>
      </c>
      <c r="T373" s="43" t="e">
        <f aca="false">+IF(C373=0,"",IF(AND(R373&lt;=$R$5,S373=0),$T$386,IF(AND(S373&lt;&gt;0,R373&lt;&gt;0),$T$384,$T$385)))</f>
        <v>#NAME?</v>
      </c>
      <c r="U373" s="24" t="e">
        <f aca="false">IF(S373=0,"",DIAS.LAB(B373,S373)-1)</f>
        <v>#NAME?</v>
      </c>
      <c r="V373" s="27" t="e">
        <f aca="false">IF(OR(B373=0,S373=0),"",U373-Q373)</f>
        <v>#NAME?</v>
      </c>
      <c r="W373" s="32" t="e">
        <f aca="false">IF(OR(B373=0,S373=0),"",IF(V373&gt;=Q373,0,(1-(V373/Q373))))</f>
        <v>#NAME?</v>
      </c>
      <c r="X373" s="53" t="s">
        <v>920</v>
      </c>
    </row>
    <row r="374" customFormat="false" ht="29.25" hidden="false" customHeight="true" outlineLevel="0" collapsed="false">
      <c r="B374" s="11" t="n">
        <v>43096</v>
      </c>
      <c r="C374" s="11" t="n">
        <v>43097</v>
      </c>
      <c r="D374" s="38" t="n">
        <f aca="false">IF(C374=0,"",YEAR(C374))</f>
        <v>2017</v>
      </c>
      <c r="E374" s="38" t="str">
        <f aca="false">IF(C374=0,"",TEXT(C374,"MMMM"))</f>
        <v>December</v>
      </c>
      <c r="F374" s="49" t="n">
        <v>5111</v>
      </c>
      <c r="G374" s="25" t="s">
        <v>1135</v>
      </c>
      <c r="H374" s="50" t="s">
        <v>1136</v>
      </c>
      <c r="I374" s="27" t="n">
        <f aca="false">IF(OR(B374=0,C374=0),"",C374-B374)</f>
        <v>1</v>
      </c>
      <c r="J374" s="26" t="s">
        <v>60</v>
      </c>
      <c r="K374" s="49" t="s">
        <v>288</v>
      </c>
      <c r="L374" s="26" t="s">
        <v>39</v>
      </c>
      <c r="M374" s="39" t="s">
        <v>32</v>
      </c>
      <c r="N374" s="51" t="s">
        <v>33</v>
      </c>
      <c r="O374" s="49" t="s">
        <v>34</v>
      </c>
      <c r="P374" s="52" t="n">
        <v>185.26</v>
      </c>
      <c r="Q374" s="27" t="n">
        <f aca="false">IFERROR(VLOOKUP(J374,$J$384:$Q$414,8,FALSE()),"")</f>
        <v>15</v>
      </c>
      <c r="R374" s="30" t="e">
        <f aca="false">IF(B374=0,"",(DIA.LAB(B374,Q374)))</f>
        <v>#NAME?</v>
      </c>
      <c r="S374" s="11" t="n">
        <v>43097</v>
      </c>
      <c r="T374" s="43" t="e">
        <f aca="false">+IF(C374=0,"",IF(AND(R374&lt;=$R$5,S374=0),$T$386,IF(AND(S374&lt;&gt;0,R374&lt;&gt;0),$T$384,$T$385)))</f>
        <v>#NAME?</v>
      </c>
      <c r="U374" s="24" t="e">
        <f aca="false">IF(S374=0,"",DIAS.LAB(B374,S374)-1)</f>
        <v>#NAME?</v>
      </c>
      <c r="V374" s="27" t="e">
        <f aca="false">IF(OR(B374=0,S374=0),"",U374-Q374)</f>
        <v>#NAME?</v>
      </c>
      <c r="W374" s="32" t="e">
        <f aca="false">IF(OR(B374=0,S374=0),"",IF(V374&gt;=Q374,0,(1-(V374/Q374))))</f>
        <v>#NAME?</v>
      </c>
      <c r="X374" s="53" t="s">
        <v>1137</v>
      </c>
    </row>
    <row r="375" customFormat="false" ht="29.25" hidden="false" customHeight="true" outlineLevel="0" collapsed="false">
      <c r="B375" s="11" t="n">
        <v>43096</v>
      </c>
      <c r="C375" s="11" t="n">
        <v>43097</v>
      </c>
      <c r="D375" s="38" t="n">
        <f aca="false">IF(C375=0,"",YEAR(C375))</f>
        <v>2017</v>
      </c>
      <c r="E375" s="38" t="str">
        <f aca="false">IF(C375=0,"",TEXT(C375,"MMMM"))</f>
        <v>December</v>
      </c>
      <c r="F375" s="49" t="n">
        <v>5118</v>
      </c>
      <c r="G375" s="25" t="s">
        <v>1138</v>
      </c>
      <c r="H375" s="50" t="s">
        <v>1139</v>
      </c>
      <c r="I375" s="27" t="n">
        <f aca="false">IF(OR(B375=0,C375=0),"",C375-B375)</f>
        <v>1</v>
      </c>
      <c r="J375" s="26" t="s">
        <v>60</v>
      </c>
      <c r="K375" s="49" t="s">
        <v>1140</v>
      </c>
      <c r="L375" s="26" t="s">
        <v>44</v>
      </c>
      <c r="M375" s="39" t="s">
        <v>148</v>
      </c>
      <c r="N375" s="51" t="s">
        <v>33</v>
      </c>
      <c r="O375" s="49" t="s">
        <v>34</v>
      </c>
      <c r="P375" s="52" t="n">
        <v>483.6</v>
      </c>
      <c r="Q375" s="27" t="n">
        <f aca="false">IFERROR(VLOOKUP(J375,$J$384:$Q$414,8,FALSE()),"")</f>
        <v>15</v>
      </c>
      <c r="R375" s="30" t="e">
        <f aca="false">IF(B375=0,"",(DIA.LAB(B375,Q375)))</f>
        <v>#NAME?</v>
      </c>
      <c r="S375" s="11" t="n">
        <v>43097</v>
      </c>
      <c r="T375" s="43" t="e">
        <f aca="false">+IF(C375=0,"",IF(AND(R375&lt;=$R$5,S375=0),$T$386,IF(AND(S375&lt;&gt;0,R375&lt;&gt;0),$T$384,$T$385)))</f>
        <v>#NAME?</v>
      </c>
      <c r="U375" s="24" t="e">
        <f aca="false">IF(S375=0,"",DIAS.LAB(B375,S375)-1)</f>
        <v>#NAME?</v>
      </c>
      <c r="V375" s="27" t="e">
        <f aca="false">IF(OR(B375=0,S375=0),"",U375-Q375)</f>
        <v>#NAME?</v>
      </c>
      <c r="W375" s="32" t="e">
        <f aca="false">IF(OR(B375=0,S375=0),"",IF(V375&gt;=Q375,0,(1-(V375/Q375))))</f>
        <v>#NAME?</v>
      </c>
      <c r="X375" s="53" t="s">
        <v>1141</v>
      </c>
    </row>
    <row r="376" customFormat="false" ht="29.25" hidden="false" customHeight="true" outlineLevel="0" collapsed="false">
      <c r="B376" s="11" t="n">
        <v>43096</v>
      </c>
      <c r="C376" s="11" t="n">
        <v>43097</v>
      </c>
      <c r="D376" s="38" t="n">
        <f aca="false">IF(C376=0,"",YEAR(C376))</f>
        <v>2017</v>
      </c>
      <c r="E376" s="38" t="str">
        <f aca="false">IF(C376=0,"",TEXT(C376,"MMMM"))</f>
        <v>December</v>
      </c>
      <c r="F376" s="49" t="n">
        <v>5115</v>
      </c>
      <c r="G376" s="25" t="s">
        <v>1142</v>
      </c>
      <c r="H376" s="50" t="s">
        <v>1143</v>
      </c>
      <c r="I376" s="27" t="n">
        <f aca="false">IF(OR(B376=0,C376=0),"",C376-B376)</f>
        <v>1</v>
      </c>
      <c r="J376" s="26" t="s">
        <v>60</v>
      </c>
      <c r="K376" s="49" t="s">
        <v>1144</v>
      </c>
      <c r="L376" s="26" t="s">
        <v>44</v>
      </c>
      <c r="M376" s="39" t="s">
        <v>148</v>
      </c>
      <c r="N376" s="51" t="s">
        <v>33</v>
      </c>
      <c r="O376" s="49" t="s">
        <v>34</v>
      </c>
      <c r="P376" s="52" t="n">
        <v>4207.61</v>
      </c>
      <c r="Q376" s="27" t="n">
        <f aca="false">IFERROR(VLOOKUP(J376,$J$384:$Q$414,8,FALSE()),"")</f>
        <v>15</v>
      </c>
      <c r="R376" s="30" t="e">
        <f aca="false">IF(B376=0,"",(DIA.LAB(B376,Q376)))</f>
        <v>#NAME?</v>
      </c>
      <c r="S376" s="11" t="n">
        <v>43097</v>
      </c>
      <c r="T376" s="43" t="e">
        <f aca="false">+IF(C376=0,"",IF(AND(R376&lt;=$R$5,S376=0),$T$386,IF(AND(S376&lt;&gt;0,R376&lt;&gt;0),$T$384,$T$385)))</f>
        <v>#NAME?</v>
      </c>
      <c r="U376" s="24" t="e">
        <f aca="false">IF(S376=0,"",DIAS.LAB(B376,S376)-1)</f>
        <v>#NAME?</v>
      </c>
      <c r="V376" s="27" t="e">
        <f aca="false">IF(OR(B376=0,S376=0),"",U376-Q376)</f>
        <v>#NAME?</v>
      </c>
      <c r="W376" s="32" t="e">
        <f aca="false">IF(OR(B376=0,S376=0),"",IF(V376&gt;=Q376,0,(1-(V376/Q376))))</f>
        <v>#NAME?</v>
      </c>
      <c r="X376" s="53" t="s">
        <v>1145</v>
      </c>
    </row>
    <row r="377" customFormat="false" ht="29.25" hidden="false" customHeight="true" outlineLevel="0" collapsed="false">
      <c r="B377" s="11" t="n">
        <v>43097</v>
      </c>
      <c r="C377" s="11" t="n">
        <v>43097</v>
      </c>
      <c r="D377" s="38" t="n">
        <f aca="false">IF(C377=0,"",YEAR(C377))</f>
        <v>2017</v>
      </c>
      <c r="E377" s="38" t="str">
        <f aca="false">IF(C377=0,"",TEXT(C377,"MMMM"))</f>
        <v>December</v>
      </c>
      <c r="F377" s="49" t="n">
        <v>5121</v>
      </c>
      <c r="G377" s="25" t="s">
        <v>1146</v>
      </c>
      <c r="H377" s="50" t="s">
        <v>1147</v>
      </c>
      <c r="I377" s="27" t="n">
        <f aca="false">IF(OR(B377=0,C377=0),"",C377-B377)</f>
        <v>0</v>
      </c>
      <c r="J377" s="26" t="s">
        <v>60</v>
      </c>
      <c r="K377" s="49" t="s">
        <v>81</v>
      </c>
      <c r="L377" s="26" t="s">
        <v>44</v>
      </c>
      <c r="M377" s="39" t="s">
        <v>32</v>
      </c>
      <c r="N377" s="51" t="s">
        <v>33</v>
      </c>
      <c r="O377" s="49" t="s">
        <v>34</v>
      </c>
      <c r="P377" s="52" t="n">
        <v>3024</v>
      </c>
      <c r="Q377" s="27" t="n">
        <f aca="false">IFERROR(VLOOKUP(J377,$J$384:$Q$414,8,FALSE()),"")</f>
        <v>15</v>
      </c>
      <c r="R377" s="30" t="e">
        <f aca="false">IF(B377=0,"",(DIA.LAB(B377,Q377)))</f>
        <v>#NAME?</v>
      </c>
      <c r="S377" s="11" t="n">
        <v>43097</v>
      </c>
      <c r="T377" s="43" t="e">
        <f aca="false">+IF(C377=0,"",IF(AND(R377&lt;=$R$5,S377=0),$T$386,IF(AND(S377&lt;&gt;0,R377&lt;&gt;0),$T$384,$T$385)))</f>
        <v>#NAME?</v>
      </c>
      <c r="U377" s="24" t="e">
        <f aca="false">IF(S377=0,"",DIAS.LAB(B377,S377)-1)</f>
        <v>#NAME?</v>
      </c>
      <c r="V377" s="27" t="e">
        <f aca="false">IF(OR(B377=0,S377=0),"",U377-Q377)</f>
        <v>#NAME?</v>
      </c>
      <c r="W377" s="32" t="e">
        <f aca="false">IF(OR(B377=0,S377=0),"",IF(V377&gt;=Q377,0,(1-(V377/Q377))))</f>
        <v>#NAME?</v>
      </c>
      <c r="X377" s="53" t="s">
        <v>1148</v>
      </c>
    </row>
    <row r="378" customFormat="false" ht="29.25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</row>
    <row r="379" customFormat="false" ht="29.25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</row>
    <row r="380" customFormat="false" ht="29.25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</row>
    <row r="381" customFormat="false" ht="29.25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</row>
    <row r="382" customFormat="false" ht="29.25" hidden="false" customHeight="true" outlineLevel="0" collapsed="false">
      <c r="G382" s="56"/>
    </row>
    <row r="383" s="2" customFormat="true" ht="29.25" hidden="false" customHeight="true" outlineLevel="0" collapsed="false">
      <c r="B383" s="57" t="str">
        <f aca="false">+B8</f>
        <v>FECHA RECEPCIÓN REQUERIMIENTO</v>
      </c>
      <c r="C383" s="57" t="str">
        <f aca="false">+C8</f>
        <v>FECHA ORDEN DE COMPRA/PEDIDO DE PAGO</v>
      </c>
      <c r="D383" s="57" t="str">
        <f aca="false">+D8</f>
        <v>Año</v>
      </c>
      <c r="E383" s="57" t="str">
        <f aca="false">+E8</f>
        <v>Mes</v>
      </c>
      <c r="F383" s="57"/>
      <c r="G383" s="1"/>
      <c r="H383" s="57"/>
      <c r="I383" s="57"/>
      <c r="J383" s="57" t="str">
        <f aca="false">+J8</f>
        <v>PROCESO</v>
      </c>
      <c r="K383" s="57" t="str">
        <f aca="false">+K8</f>
        <v>PROVEEDOR</v>
      </c>
      <c r="L383" s="57" t="str">
        <f aca="false">+L8</f>
        <v>CIUDAD/PROVINCIA</v>
      </c>
      <c r="M383" s="57" t="str">
        <f aca="false">+M8</f>
        <v>TIPO DE COMPRA</v>
      </c>
      <c r="N383" s="58" t="str">
        <f aca="false">+N8</f>
        <v>DIRECCION/UNIDAD</v>
      </c>
      <c r="O383" s="57" t="str">
        <f aca="false">+O8</f>
        <v>RESPONSABLE </v>
      </c>
      <c r="P383" s="59" t="str">
        <f aca="false">+P8</f>
        <v>MONTO</v>
      </c>
      <c r="Q383" s="57"/>
      <c r="R383" s="57" t="str">
        <f aca="false">+R8</f>
        <v>FECHA ENTREGA PLAN</v>
      </c>
      <c r="S383" s="57" t="str">
        <f aca="false">+S8</f>
        <v>FECHA ENTREGA REAL</v>
      </c>
      <c r="T383" s="57" t="str">
        <f aca="false">+T8</f>
        <v>ESTADO</v>
      </c>
      <c r="U383" s="57" t="str">
        <f aca="false">+U8</f>
        <v>T REAL
(días)</v>
      </c>
      <c r="V383" s="57" t="str">
        <f aca="false">+V8</f>
        <v>VARIACION
(días)</v>
      </c>
      <c r="W383" s="57" t="str">
        <f aca="false">+W8</f>
        <v>EFICIENCIA</v>
      </c>
      <c r="X383" s="57" t="str">
        <f aca="false">+X8</f>
        <v>OBSERVACIONES</v>
      </c>
    </row>
    <row r="384" customFormat="false" ht="29.25" hidden="false" customHeight="true" outlineLevel="0" collapsed="false">
      <c r="J384" s="26" t="s">
        <v>60</v>
      </c>
      <c r="L384" s="49" t="s">
        <v>44</v>
      </c>
      <c r="M384" s="49" t="s">
        <v>148</v>
      </c>
      <c r="N384" s="51" t="s">
        <v>33</v>
      </c>
      <c r="O384" s="49" t="s">
        <v>34</v>
      </c>
      <c r="P384" s="60"/>
      <c r="Q384" s="49" t="n">
        <v>15</v>
      </c>
      <c r="T384" s="53" t="s">
        <v>1149</v>
      </c>
      <c r="X384" s="5" t="s">
        <v>1150</v>
      </c>
    </row>
    <row r="385" customFormat="false" ht="29.25" hidden="false" customHeight="true" outlineLevel="0" collapsed="false">
      <c r="J385" s="26" t="s">
        <v>29</v>
      </c>
      <c r="L385" s="49" t="s">
        <v>39</v>
      </c>
      <c r="M385" s="49" t="s">
        <v>206</v>
      </c>
      <c r="N385" s="51" t="s">
        <v>1151</v>
      </c>
      <c r="O385" s="49" t="s">
        <v>1152</v>
      </c>
      <c r="P385" s="60"/>
      <c r="Q385" s="49" t="n">
        <v>8</v>
      </c>
      <c r="T385" s="53" t="s">
        <v>1153</v>
      </c>
    </row>
    <row r="386" customFormat="false" ht="29.25" hidden="false" customHeight="true" outlineLevel="0" collapsed="false">
      <c r="J386" s="26" t="s">
        <v>80</v>
      </c>
      <c r="L386" s="49" t="s">
        <v>31</v>
      </c>
      <c r="M386" s="49" t="s">
        <v>154</v>
      </c>
      <c r="N386" s="51" t="s">
        <v>1154</v>
      </c>
      <c r="O386" s="49" t="s">
        <v>1155</v>
      </c>
      <c r="P386" s="60"/>
      <c r="Q386" s="49" t="n">
        <v>8</v>
      </c>
      <c r="T386" s="53" t="s">
        <v>1156</v>
      </c>
    </row>
    <row r="387" customFormat="false" ht="29.25" hidden="false" customHeight="true" outlineLevel="0" collapsed="false">
      <c r="J387" s="26" t="s">
        <v>537</v>
      </c>
      <c r="L387" s="49" t="s">
        <v>842</v>
      </c>
      <c r="M387" s="49" t="s">
        <v>32</v>
      </c>
      <c r="N387" s="51" t="s">
        <v>1157</v>
      </c>
      <c r="O387" s="49" t="s">
        <v>443</v>
      </c>
      <c r="Q387" s="49" t="n">
        <v>8</v>
      </c>
    </row>
    <row r="388" customFormat="false" ht="29.25" hidden="false" customHeight="true" outlineLevel="0" collapsed="false">
      <c r="J388" s="26" t="s">
        <v>257</v>
      </c>
      <c r="L388" s="49" t="s">
        <v>555</v>
      </c>
      <c r="M388" s="61" t="s">
        <v>704</v>
      </c>
      <c r="N388" s="51" t="s">
        <v>1158</v>
      </c>
      <c r="O388" s="49" t="s">
        <v>1159</v>
      </c>
      <c r="Q388" s="49" t="n">
        <v>20</v>
      </c>
    </row>
    <row r="389" customFormat="false" ht="29.25" hidden="false" customHeight="true" outlineLevel="0" collapsed="false">
      <c r="J389" s="26" t="s">
        <v>1160</v>
      </c>
      <c r="L389" s="49"/>
      <c r="N389" s="51"/>
      <c r="O389" s="49"/>
      <c r="Q389" s="49" t="n">
        <v>45</v>
      </c>
    </row>
    <row r="390" customFormat="false" ht="29.25" hidden="false" customHeight="true" outlineLevel="0" collapsed="false">
      <c r="J390" s="26" t="s">
        <v>204</v>
      </c>
      <c r="L390" s="49"/>
      <c r="N390" s="51"/>
      <c r="O390" s="49"/>
      <c r="Q390" s="49" t="n">
        <v>8</v>
      </c>
    </row>
    <row r="391" customFormat="false" ht="29.25" hidden="false" customHeight="true" outlineLevel="0" collapsed="false">
      <c r="J391" s="26" t="s">
        <v>1161</v>
      </c>
      <c r="L391" s="49" t="s">
        <v>572</v>
      </c>
      <c r="N391" s="51"/>
      <c r="O391" s="49"/>
      <c r="Q391" s="49" t="n">
        <v>8</v>
      </c>
    </row>
    <row r="392" customFormat="false" ht="29.25" hidden="false" customHeight="true" outlineLevel="0" collapsed="false">
      <c r="J392" s="26" t="s">
        <v>152</v>
      </c>
      <c r="L392" s="49"/>
      <c r="N392" s="51"/>
      <c r="O392" s="49"/>
      <c r="Q392" s="49" t="n">
        <v>8</v>
      </c>
    </row>
    <row r="393" customFormat="false" ht="29.25" hidden="false" customHeight="true" outlineLevel="0" collapsed="false">
      <c r="J393" s="26" t="s">
        <v>1162</v>
      </c>
      <c r="N393" s="62"/>
      <c r="O393" s="49"/>
      <c r="Q393" s="49" t="n">
        <v>8</v>
      </c>
    </row>
    <row r="394" customFormat="false" ht="29.25" hidden="false" customHeight="true" outlineLevel="0" collapsed="false">
      <c r="J394" s="26" t="s">
        <v>67</v>
      </c>
      <c r="N394" s="51"/>
      <c r="O394" s="49"/>
      <c r="Q394" s="49" t="n">
        <v>8</v>
      </c>
    </row>
    <row r="395" customFormat="false" ht="29.25" hidden="false" customHeight="true" outlineLevel="0" collapsed="false">
      <c r="J395" s="26" t="s">
        <v>1163</v>
      </c>
      <c r="N395" s="51"/>
      <c r="O395" s="49"/>
      <c r="Q395" s="49" t="n">
        <v>8</v>
      </c>
    </row>
    <row r="396" customFormat="false" ht="29.25" hidden="false" customHeight="true" outlineLevel="0" collapsed="false">
      <c r="J396" s="26" t="s">
        <v>1164</v>
      </c>
      <c r="N396" s="51"/>
      <c r="O396" s="49"/>
      <c r="Q396" s="49" t="n">
        <v>8</v>
      </c>
    </row>
    <row r="397" customFormat="false" ht="29.25" hidden="false" customHeight="true" outlineLevel="0" collapsed="false">
      <c r="J397" s="26"/>
      <c r="N397" s="51"/>
      <c r="O397" s="49"/>
      <c r="Q397" s="49" t="n">
        <v>8</v>
      </c>
    </row>
    <row r="398" customFormat="false" ht="29.25" hidden="false" customHeight="true" outlineLevel="0" collapsed="false">
      <c r="J398" s="26"/>
      <c r="N398" s="51"/>
      <c r="O398" s="49"/>
      <c r="Q398" s="49" t="n">
        <v>8</v>
      </c>
    </row>
    <row r="399" customFormat="false" ht="29.25" hidden="false" customHeight="true" outlineLevel="0" collapsed="false">
      <c r="J399" s="26"/>
      <c r="N399" s="51"/>
      <c r="O399" s="49"/>
      <c r="Q399" s="49" t="n">
        <v>8</v>
      </c>
    </row>
    <row r="400" customFormat="false" ht="29.25" hidden="false" customHeight="true" outlineLevel="0" collapsed="false">
      <c r="J400" s="26"/>
      <c r="N400" s="51"/>
      <c r="O400" s="49"/>
      <c r="Q400" s="49" t="n">
        <v>8</v>
      </c>
    </row>
    <row r="401" customFormat="false" ht="29.25" hidden="false" customHeight="true" outlineLevel="0" collapsed="false">
      <c r="J401" s="26"/>
      <c r="N401" s="51"/>
      <c r="O401" s="49"/>
      <c r="Q401" s="49" t="n">
        <v>8</v>
      </c>
    </row>
    <row r="402" customFormat="false" ht="29.25" hidden="false" customHeight="true" outlineLevel="0" collapsed="false">
      <c r="J402" s="26"/>
      <c r="N402" s="51"/>
      <c r="O402" s="49"/>
      <c r="Q402" s="49" t="n">
        <v>8</v>
      </c>
    </row>
    <row r="403" customFormat="false" ht="29.25" hidden="false" customHeight="true" outlineLevel="0" collapsed="false">
      <c r="J403" s="26"/>
      <c r="N403" s="51"/>
      <c r="O403" s="49"/>
      <c r="Q403" s="49" t="n">
        <v>8</v>
      </c>
    </row>
    <row r="404" customFormat="false" ht="29.25" hidden="false" customHeight="true" outlineLevel="0" collapsed="false">
      <c r="J404" s="26"/>
      <c r="N404" s="51"/>
      <c r="O404" s="49"/>
      <c r="Q404" s="49" t="n">
        <v>8</v>
      </c>
    </row>
    <row r="405" customFormat="false" ht="29.25" hidden="false" customHeight="true" outlineLevel="0" collapsed="false">
      <c r="J405" s="26"/>
      <c r="N405" s="51"/>
      <c r="O405" s="49"/>
      <c r="Q405" s="49" t="n">
        <v>8</v>
      </c>
    </row>
    <row r="406" customFormat="false" ht="29.25" hidden="false" customHeight="true" outlineLevel="0" collapsed="false">
      <c r="H406" s="1"/>
      <c r="J406" s="63"/>
      <c r="N406" s="51"/>
      <c r="O406" s="49"/>
      <c r="P406" s="1"/>
      <c r="Q406" s="49" t="n">
        <v>8</v>
      </c>
    </row>
    <row r="407" customFormat="false" ht="29.25" hidden="false" customHeight="true" outlineLevel="0" collapsed="false">
      <c r="H407" s="1"/>
      <c r="J407" s="63"/>
      <c r="N407" s="51"/>
      <c r="O407" s="49"/>
      <c r="P407" s="1"/>
      <c r="Q407" s="49" t="n">
        <v>8</v>
      </c>
    </row>
    <row r="408" customFormat="false" ht="29.25" hidden="false" customHeight="true" outlineLevel="0" collapsed="false">
      <c r="A408" s="1" t="s">
        <v>1165</v>
      </c>
      <c r="H408" s="1"/>
      <c r="J408" s="63"/>
      <c r="N408" s="51"/>
      <c r="O408" s="49"/>
      <c r="P408" s="1"/>
      <c r="Q408" s="49" t="n">
        <v>8</v>
      </c>
    </row>
    <row r="409" customFormat="false" ht="29.25" hidden="false" customHeight="true" outlineLevel="0" collapsed="false">
      <c r="H409" s="1"/>
      <c r="J409" s="26"/>
      <c r="N409" s="51"/>
      <c r="O409" s="49"/>
      <c r="P409" s="1"/>
      <c r="Q409" s="49" t="n">
        <v>8</v>
      </c>
    </row>
    <row r="410" customFormat="false" ht="29.25" hidden="false" customHeight="true" outlineLevel="0" collapsed="false">
      <c r="H410" s="1"/>
      <c r="J410" s="26"/>
      <c r="N410" s="51"/>
      <c r="O410" s="49"/>
      <c r="P410" s="1"/>
      <c r="Q410" s="49" t="n">
        <v>8</v>
      </c>
    </row>
    <row r="411" customFormat="false" ht="29.25" hidden="false" customHeight="true" outlineLevel="0" collapsed="false">
      <c r="H411" s="1"/>
      <c r="J411" s="26"/>
      <c r="N411" s="51"/>
      <c r="O411" s="49"/>
      <c r="P411" s="1"/>
      <c r="Q411" s="49" t="n">
        <v>8</v>
      </c>
    </row>
    <row r="412" customFormat="false" ht="29.25" hidden="false" customHeight="true" outlineLevel="0" collapsed="false">
      <c r="H412" s="1"/>
      <c r="J412" s="26"/>
      <c r="O412" s="49"/>
      <c r="P412" s="1"/>
      <c r="Q412" s="49" t="n">
        <v>8</v>
      </c>
    </row>
    <row r="413" customFormat="false" ht="29.25" hidden="false" customHeight="true" outlineLevel="0" collapsed="false">
      <c r="H413" s="1"/>
      <c r="J413" s="26"/>
      <c r="O413" s="49"/>
      <c r="P413" s="1"/>
      <c r="Q413" s="49" t="n">
        <v>8</v>
      </c>
    </row>
    <row r="414" customFormat="false" ht="29.25" hidden="false" customHeight="true" outlineLevel="0" collapsed="false">
      <c r="H414" s="1"/>
      <c r="J414" s="26"/>
      <c r="O414" s="49"/>
      <c r="P414" s="1"/>
      <c r="Q414" s="49" t="n">
        <v>8</v>
      </c>
    </row>
    <row r="415" customFormat="false" ht="29.25" hidden="false" customHeight="true" outlineLevel="0" collapsed="false">
      <c r="H415" s="1"/>
      <c r="J415" s="63"/>
      <c r="O415" s="49"/>
      <c r="P415" s="1"/>
      <c r="Q415" s="49" t="n">
        <v>8</v>
      </c>
    </row>
    <row r="416" customFormat="false" ht="29.25" hidden="false" customHeight="true" outlineLevel="0" collapsed="false">
      <c r="H416" s="1"/>
      <c r="O416" s="49"/>
      <c r="P416" s="1"/>
      <c r="Q416" s="49" t="n">
        <v>8</v>
      </c>
    </row>
    <row r="417" customFormat="false" ht="29.25" hidden="false" customHeight="true" outlineLevel="0" collapsed="false">
      <c r="H417" s="1"/>
      <c r="O417" s="49"/>
      <c r="P417" s="1"/>
    </row>
    <row r="418" customFormat="false" ht="29.25" hidden="false" customHeight="true" outlineLevel="0" collapsed="false">
      <c r="H418" s="1"/>
      <c r="O418" s="49"/>
      <c r="P418" s="1"/>
    </row>
    <row r="419" customFormat="false" ht="29.25" hidden="false" customHeight="true" outlineLevel="0" collapsed="false">
      <c r="H419" s="1"/>
      <c r="O419" s="49"/>
      <c r="P419" s="1"/>
    </row>
    <row r="420" customFormat="false" ht="29.25" hidden="false" customHeight="true" outlineLevel="0" collapsed="false">
      <c r="H420" s="1"/>
      <c r="J420" s="63"/>
      <c r="O420" s="49"/>
      <c r="P420" s="1"/>
    </row>
    <row r="421" customFormat="false" ht="29.25" hidden="false" customHeight="true" outlineLevel="0" collapsed="false">
      <c r="H421" s="1"/>
      <c r="O421" s="49"/>
      <c r="P421" s="1"/>
    </row>
    <row r="422" customFormat="false" ht="29.25" hidden="false" customHeight="true" outlineLevel="0" collapsed="false">
      <c r="H422" s="1"/>
      <c r="O422" s="49"/>
      <c r="P422" s="1"/>
    </row>
    <row r="423" customFormat="false" ht="29.25" hidden="false" customHeight="true" outlineLevel="0" collapsed="false">
      <c r="H423" s="1"/>
      <c r="O423" s="49"/>
      <c r="P423" s="1"/>
    </row>
    <row r="424" customFormat="false" ht="29.25" hidden="false" customHeight="true" outlineLevel="0" collapsed="false">
      <c r="H424" s="1"/>
      <c r="O424" s="49"/>
      <c r="P424" s="1"/>
    </row>
    <row r="425" customFormat="false" ht="29.25" hidden="false" customHeight="true" outlineLevel="0" collapsed="false">
      <c r="O425" s="49"/>
    </row>
    <row r="426" customFormat="false" ht="29.25" hidden="false" customHeight="true" outlineLevel="0" collapsed="false">
      <c r="O426" s="49"/>
    </row>
    <row r="427" customFormat="false" ht="29.25" hidden="false" customHeight="true" outlineLevel="0" collapsed="false">
      <c r="O427" s="49"/>
    </row>
    <row r="428" customFormat="false" ht="29.25" hidden="false" customHeight="true" outlineLevel="0" collapsed="false">
      <c r="O428" s="49"/>
    </row>
    <row r="429" customFormat="false" ht="29.25" hidden="false" customHeight="true" outlineLevel="0" collapsed="false">
      <c r="O429" s="49"/>
    </row>
    <row r="430" customFormat="false" ht="29.25" hidden="false" customHeight="true" outlineLevel="0" collapsed="false">
      <c r="O430" s="49"/>
    </row>
    <row r="431" customFormat="false" ht="29.25" hidden="false" customHeight="true" outlineLevel="0" collapsed="false">
      <c r="O431" s="49"/>
    </row>
    <row r="432" customFormat="false" ht="29.25" hidden="false" customHeight="true" outlineLevel="0" collapsed="false">
      <c r="O432" s="49"/>
    </row>
  </sheetData>
  <conditionalFormatting sqref="R5:R6 L124:M124 J387 X105:X123 J143:M144 P143:P144 B143:C144 J125:M125 J389:J405 X143:X144 J173 L173:M173 L194:N194 J127:M135 J126 L126:M126 J85:J86 L85:M86 B125:C135 E84:G84 E143:H144 E148:H148 X34:X35 J194 B9:X9 X32 J81:M84 E81:H83 B18:M35 X74 J87:M123 D94:D135 B81:D93 B94:C123 O94:W135 X94:X103 B37:M80 I81:I135 E85:H123 H123:H124 X125:X135 E125:H135 E137:H140 X137:X140 O137:O144 Q137:V144 P137:P140 B137:C140 J137:M140 E146:G147 E150:H150 E149:G149 E151:G155 O37:X73 O74:W77 O18:X31 O78:X93 B10:M16 O10:X16 O32:W35 F173:H173 G165:H165 F161:G161 J146:M160 D137:D160 I137:I160 B146:C160 E156:H160 B162:H164 J162:M172 B166:H172 I162:I173 J175:M184 N10:N187 B175:F188 H175:H189 E190:H192 J185:N193 J195:N195 X146:X195 W137:W195 E193:F195 D190:D195 B191:C195 H193:H195 O146:V195 G174:G195 B197:F216 T197:X216 H197:R216 H240 H227 T219:W223 H218:H223 N225:O228 W227:W228 H243:I245 T230:W245 D235:F245 T224:V229 Q219:R245 Q278:R302 T278:W302 T245:T283 H229:H238 D218:F233 I218:I241 S197:S245 G197:G245 D278:I302 L303:L305 L306:M312 J306:J312 I303:I331 Q306:R332 T306:W332 Q334:R336 T334:W336 D303:E335 L322:L336 D338:E347 G303:G371 M352:M371 L339:L371 Q339:R371 D352:E371 T339:W371 I332:J371 G373:G377 L373:M377 Q373:R377 I373:J377 T373:W377 B378:X381 I175:I195">
    <cfRule type="cellIs" priority="2" operator="equal" aboveAverage="0" equalAverage="0" bottom="0" percent="0" rank="0" text="" dxfId="0">
      <formula>0</formula>
    </cfRule>
  </conditionalFormatting>
  <conditionalFormatting sqref="J384:J385">
    <cfRule type="cellIs" priority="3" operator="equal" aboveAverage="0" equalAverage="0" bottom="0" percent="0" rank="0" text="" dxfId="1">
      <formula>0</formula>
    </cfRule>
  </conditionalFormatting>
  <conditionalFormatting sqref="J386">
    <cfRule type="cellIs" priority="4" operator="equal" aboveAverage="0" equalAverage="0" bottom="0" percent="0" rank="0" text="" dxfId="2">
      <formula>0</formula>
    </cfRule>
  </conditionalFormatting>
  <conditionalFormatting sqref="J388">
    <cfRule type="cellIs" priority="5" operator="equal" aboveAverage="0" equalAverage="0" bottom="0" percent="0" rank="0" text="" dxfId="3">
      <formula>0</formula>
    </cfRule>
  </conditionalFormatting>
  <conditionalFormatting sqref="J409:J414">
    <cfRule type="cellIs" priority="6" operator="equal" aboveAverage="0" equalAverage="0" bottom="0" percent="0" rank="0" text="" dxfId="4">
      <formula>0</formula>
    </cfRule>
  </conditionalFormatting>
  <conditionalFormatting sqref="X141:X142 J141:M142 P141:P142 B141:C142 E141:H142">
    <cfRule type="cellIs" priority="7" operator="equal" aboveAverage="0" equalAverage="0" bottom="0" percent="0" rank="0" text="" dxfId="5">
      <formula>0</formula>
    </cfRule>
  </conditionalFormatting>
  <conditionalFormatting sqref="B124:C124 J124:K124 E124:G124">
    <cfRule type="cellIs" priority="8" operator="equal" aboveAverage="0" equalAverage="0" bottom="0" percent="0" rank="0" text="" dxfId="6">
      <formula>0</formula>
    </cfRule>
  </conditionalFormatting>
  <conditionalFormatting sqref="X124">
    <cfRule type="cellIs" priority="9" operator="equal" aboveAverage="0" equalAverage="0" bottom="0" percent="0" rank="0" text="" dxfId="7">
      <formula>0</formula>
    </cfRule>
  </conditionalFormatting>
  <conditionalFormatting sqref="X76">
    <cfRule type="cellIs" priority="10" operator="equal" aboveAverage="0" equalAverage="0" bottom="0" percent="0" rank="0" text="" dxfId="8">
      <formula>0</formula>
    </cfRule>
  </conditionalFormatting>
  <conditionalFormatting sqref="X104">
    <cfRule type="cellIs" priority="11" operator="equal" aboveAverage="0" equalAverage="0" bottom="0" percent="0" rank="0" text="" dxfId="9">
      <formula>0</formula>
    </cfRule>
  </conditionalFormatting>
  <conditionalFormatting sqref="B145:C145 X145 E145:H145 J145:M145 O145:V145">
    <cfRule type="cellIs" priority="12" operator="equal" aboveAverage="0" equalAverage="0" bottom="0" percent="0" rank="0" text="" dxfId="10">
      <formula>0</formula>
    </cfRule>
  </conditionalFormatting>
  <conditionalFormatting sqref="Z9">
    <cfRule type="cellIs" priority="13" operator="equal" aboveAverage="0" equalAverage="0" bottom="0" percent="0" rank="0" text="" dxfId="11">
      <formula>0</formula>
    </cfRule>
  </conditionalFormatting>
  <conditionalFormatting sqref="B302:C302 S302 X302 L302:P302">
    <cfRule type="cellIs" priority="14" operator="equal" aboveAverage="0" equalAverage="0" bottom="0" percent="0" rank="0" text="" dxfId="12">
      <formula>0</formula>
    </cfRule>
  </conditionalFormatting>
  <conditionalFormatting sqref="B301:C301 S301 X301 J301:P301">
    <cfRule type="cellIs" priority="15" operator="equal" aboveAverage="0" equalAverage="0" bottom="0" percent="0" rank="0" text="" dxfId="13">
      <formula>0</formula>
    </cfRule>
  </conditionalFormatting>
  <conditionalFormatting sqref="B300:C300 S300 X300 J300:P300">
    <cfRule type="cellIs" priority="16" operator="equal" aboveAverage="0" equalAverage="0" bottom="0" percent="0" rank="0" text="" dxfId="14">
      <formula>0</formula>
    </cfRule>
  </conditionalFormatting>
  <conditionalFormatting sqref="B299:C299 S299 X299 J299:P299">
    <cfRule type="cellIs" priority="17" operator="equal" aboveAverage="0" equalAverage="0" bottom="0" percent="0" rank="0" text="" dxfId="15">
      <formula>0</formula>
    </cfRule>
  </conditionalFormatting>
  <conditionalFormatting sqref="B298:C298 S298 X298 J298:P298">
    <cfRule type="cellIs" priority="18" operator="equal" aboveAverage="0" equalAverage="0" bottom="0" percent="0" rank="0" text="" dxfId="16">
      <formula>0</formula>
    </cfRule>
  </conditionalFormatting>
  <conditionalFormatting sqref="B297:C297 S297 X297 J297:P297">
    <cfRule type="cellIs" priority="19" operator="equal" aboveAverage="0" equalAverage="0" bottom="0" percent="0" rank="0" text="" dxfId="17">
      <formula>0</formula>
    </cfRule>
  </conditionalFormatting>
  <conditionalFormatting sqref="B296:C296 S296 X296 J296:P296">
    <cfRule type="cellIs" priority="20" operator="equal" aboveAverage="0" equalAverage="0" bottom="0" percent="0" rank="0" text="" dxfId="18">
      <formula>0</formula>
    </cfRule>
  </conditionalFormatting>
  <conditionalFormatting sqref="B295:C295 S295 X295 J295:P295">
    <cfRule type="cellIs" priority="21" operator="equal" aboveAverage="0" equalAverage="0" bottom="0" percent="0" rank="0" text="" dxfId="19">
      <formula>0</formula>
    </cfRule>
  </conditionalFormatting>
  <conditionalFormatting sqref="B294:C294 S294 X294 J294:P294">
    <cfRule type="cellIs" priority="22" operator="equal" aboveAverage="0" equalAverage="0" bottom="0" percent="0" rank="0" text="" dxfId="20">
      <formula>0</formula>
    </cfRule>
  </conditionalFormatting>
  <conditionalFormatting sqref="B293:C293 S293 X293 J293:P293">
    <cfRule type="cellIs" priority="23" operator="equal" aboveAverage="0" equalAverage="0" bottom="0" percent="0" rank="0" text="" dxfId="21">
      <formula>0</formula>
    </cfRule>
  </conditionalFormatting>
  <conditionalFormatting sqref="B292:C292 S292 X292 J292:P292">
    <cfRule type="cellIs" priority="24" operator="equal" aboveAverage="0" equalAverage="0" bottom="0" percent="0" rank="0" text="" dxfId="22">
      <formula>0</formula>
    </cfRule>
  </conditionalFormatting>
  <conditionalFormatting sqref="B291:C291 S291 X291 J291:P291">
    <cfRule type="cellIs" priority="25" operator="equal" aboveAverage="0" equalAverage="0" bottom="0" percent="0" rank="0" text="" dxfId="23">
      <formula>0</formula>
    </cfRule>
  </conditionalFormatting>
  <conditionalFormatting sqref="B290:C290 S290 X290 J290:P290">
    <cfRule type="cellIs" priority="26" operator="equal" aboveAverage="0" equalAverage="0" bottom="0" percent="0" rank="0" text="" dxfId="24">
      <formula>0</formula>
    </cfRule>
  </conditionalFormatting>
  <conditionalFormatting sqref="B289:C289 S289 X289 J289:P289">
    <cfRule type="cellIs" priority="27" operator="equal" aboveAverage="0" equalAverage="0" bottom="0" percent="0" rank="0" text="" dxfId="25">
      <formula>0</formula>
    </cfRule>
  </conditionalFormatting>
  <conditionalFormatting sqref="B288:C288 S288 X288 J288:P288">
    <cfRule type="cellIs" priority="28" operator="equal" aboveAverage="0" equalAverage="0" bottom="0" percent="0" rank="0" text="" dxfId="26">
      <formula>0</formula>
    </cfRule>
  </conditionalFormatting>
  <conditionalFormatting sqref="B287:C287 S287 X287 J287:P287">
    <cfRule type="cellIs" priority="29" operator="equal" aboveAverage="0" equalAverage="0" bottom="0" percent="0" rank="0" text="" dxfId="27">
      <formula>0</formula>
    </cfRule>
  </conditionalFormatting>
  <conditionalFormatting sqref="B286:C286 S286 X286 J286:P286">
    <cfRule type="cellIs" priority="30" operator="equal" aboveAverage="0" equalAverage="0" bottom="0" percent="0" rank="0" text="" dxfId="28">
      <formula>0</formula>
    </cfRule>
  </conditionalFormatting>
  <conditionalFormatting sqref="B285:C285 S285 X285 J285:P285">
    <cfRule type="cellIs" priority="31" operator="equal" aboveAverage="0" equalAverage="0" bottom="0" percent="0" rank="0" text="" dxfId="29">
      <formula>0</formula>
    </cfRule>
  </conditionalFormatting>
  <conditionalFormatting sqref="B284:C284 S284 X284 J284:P284">
    <cfRule type="cellIs" priority="32" operator="equal" aboveAverage="0" equalAverage="0" bottom="0" percent="0" rank="0" text="" dxfId="30">
      <formula>0</formula>
    </cfRule>
  </conditionalFormatting>
  <conditionalFormatting sqref="B283:C283 S283 X283 J283:P283">
    <cfRule type="cellIs" priority="33" operator="equal" aboveAverage="0" equalAverage="0" bottom="0" percent="0" rank="0" text="" dxfId="31">
      <formula>0</formula>
    </cfRule>
  </conditionalFormatting>
  <conditionalFormatting sqref="B282 S282 X282 J282:P282">
    <cfRule type="cellIs" priority="34" operator="equal" aboveAverage="0" equalAverage="0" bottom="0" percent="0" rank="0" text="" dxfId="32">
      <formula>0</formula>
    </cfRule>
  </conditionalFormatting>
  <conditionalFormatting sqref="B281:C281 S281 X281 J281:P281">
    <cfRule type="cellIs" priority="35" operator="equal" aboveAverage="0" equalAverage="0" bottom="0" percent="0" rank="0" text="" dxfId="33">
      <formula>0</formula>
    </cfRule>
  </conditionalFormatting>
  <conditionalFormatting sqref="B280:C280 S280 X280 J280:P280">
    <cfRule type="cellIs" priority="36" operator="equal" aboveAverage="0" equalAverage="0" bottom="0" percent="0" rank="0" text="" dxfId="34">
      <formula>0</formula>
    </cfRule>
  </conditionalFormatting>
  <conditionalFormatting sqref="B279:C279 S279 X279 K279:P279">
    <cfRule type="cellIs" priority="37" operator="equal" aboveAverage="0" equalAverage="0" bottom="0" percent="0" rank="0" text="" dxfId="35">
      <formula>0</formula>
    </cfRule>
  </conditionalFormatting>
  <conditionalFormatting sqref="B278:C278 S278 X278 J278:P278">
    <cfRule type="cellIs" priority="38" operator="equal" aboveAverage="0" equalAverage="0" bottom="0" percent="0" rank="0" text="" dxfId="36">
      <formula>0</formula>
    </cfRule>
  </conditionalFormatting>
  <conditionalFormatting sqref="B245:C245 X245 J245:P245">
    <cfRule type="cellIs" priority="39" operator="equal" aboveAverage="0" equalAverage="0" bottom="0" percent="0" rank="0" text="" dxfId="37">
      <formula>0</formula>
    </cfRule>
  </conditionalFormatting>
  <conditionalFormatting sqref="B244:C244 X244 J244:P244">
    <cfRule type="cellIs" priority="40" operator="equal" aboveAverage="0" equalAverage="0" bottom="0" percent="0" rank="0" text="" dxfId="38">
      <formula>0</formula>
    </cfRule>
  </conditionalFormatting>
  <conditionalFormatting sqref="B243:C243 X243 J243:P243">
    <cfRule type="cellIs" priority="41" operator="equal" aboveAverage="0" equalAverage="0" bottom="0" percent="0" rank="0" text="" dxfId="39">
      <formula>0</formula>
    </cfRule>
  </conditionalFormatting>
  <conditionalFormatting sqref="B241:C241 J241:P241">
    <cfRule type="cellIs" priority="42" operator="equal" aboveAverage="0" equalAverage="0" bottom="0" percent="0" rank="0" text="" dxfId="40">
      <formula>0</formula>
    </cfRule>
  </conditionalFormatting>
  <conditionalFormatting sqref="B240:C240 X240 J240:P240">
    <cfRule type="cellIs" priority="43" operator="equal" aboveAverage="0" equalAverage="0" bottom="0" percent="0" rank="0" text="" dxfId="41">
      <formula>0</formula>
    </cfRule>
  </conditionalFormatting>
  <conditionalFormatting sqref="B239:C239 X239 J239:P239">
    <cfRule type="cellIs" priority="44" operator="equal" aboveAverage="0" equalAverage="0" bottom="0" percent="0" rank="0" text="" dxfId="42">
      <formula>0</formula>
    </cfRule>
  </conditionalFormatting>
  <conditionalFormatting sqref="B238:C238 X238 J238:P238">
    <cfRule type="cellIs" priority="45" operator="equal" aboveAverage="0" equalAverage="0" bottom="0" percent="0" rank="0" text="" dxfId="43">
      <formula>0</formula>
    </cfRule>
  </conditionalFormatting>
  <conditionalFormatting sqref="B237:C237 X237 J237:P237">
    <cfRule type="cellIs" priority="46" operator="equal" aboveAverage="0" equalAverage="0" bottom="0" percent="0" rank="0" text="" dxfId="44">
      <formula>0</formula>
    </cfRule>
  </conditionalFormatting>
  <conditionalFormatting sqref="B236:C236 X236">
    <cfRule type="cellIs" priority="47" operator="equal" aboveAverage="0" equalAverage="0" bottom="0" percent="0" rank="0" text="" dxfId="45">
      <formula>0</formula>
    </cfRule>
  </conditionalFormatting>
  <conditionalFormatting sqref="B235:C235 X235 J235:P235">
    <cfRule type="cellIs" priority="48" operator="equal" aboveAverage="0" equalAverage="0" bottom="0" percent="0" rank="0" text="" dxfId="46">
      <formula>0</formula>
    </cfRule>
  </conditionalFormatting>
  <conditionalFormatting sqref="X234 O234:P234">
    <cfRule type="cellIs" priority="49" operator="equal" aboveAverage="0" equalAverage="0" bottom="0" percent="0" rank="0" text="" dxfId="47">
      <formula>0</formula>
    </cfRule>
  </conditionalFormatting>
  <conditionalFormatting sqref="B233:C233 X233 J233:P233">
    <cfRule type="cellIs" priority="50" operator="equal" aboveAverage="0" equalAverage="0" bottom="0" percent="0" rank="0" text="" dxfId="48">
      <formula>0</formula>
    </cfRule>
  </conditionalFormatting>
  <conditionalFormatting sqref="B232:C232 X232 J232:P232">
    <cfRule type="cellIs" priority="51" operator="equal" aboveAverage="0" equalAverage="0" bottom="0" percent="0" rank="0" text="" dxfId="49">
      <formula>0</formula>
    </cfRule>
  </conditionalFormatting>
  <conditionalFormatting sqref="B231:C231 X231 J231:P231">
    <cfRule type="cellIs" priority="52" operator="equal" aboveAverage="0" equalAverage="0" bottom="0" percent="0" rank="0" text="" dxfId="50">
      <formula>0</formula>
    </cfRule>
  </conditionalFormatting>
  <conditionalFormatting sqref="B230:C230 X230 J230:P230">
    <cfRule type="cellIs" priority="53" operator="equal" aboveAverage="0" equalAverage="0" bottom="0" percent="0" rank="0" text="" dxfId="51">
      <formula>0</formula>
    </cfRule>
  </conditionalFormatting>
  <conditionalFormatting sqref="B229:C229 X229 J229:P229">
    <cfRule type="cellIs" priority="54" operator="equal" aboveAverage="0" equalAverage="0" bottom="0" percent="0" rank="0" text="" dxfId="52">
      <formula>0</formula>
    </cfRule>
  </conditionalFormatting>
  <conditionalFormatting sqref="W229">
    <cfRule type="cellIs" priority="55" operator="equal" aboveAverage="0" equalAverage="0" bottom="0" percent="0" rank="0" text="" dxfId="53">
      <formula>0</formula>
    </cfRule>
  </conditionalFormatting>
  <conditionalFormatting sqref="B228:C228 P228 X228 J228:M228">
    <cfRule type="cellIs" priority="56" operator="equal" aboveAverage="0" equalAverage="0" bottom="0" percent="0" rank="0" text="" dxfId="54">
      <formula>0</formula>
    </cfRule>
  </conditionalFormatting>
  <conditionalFormatting sqref="B227:C227 P227 X227 L227:M227 J227">
    <cfRule type="cellIs" priority="57" operator="equal" aboveAverage="0" equalAverage="0" bottom="0" percent="0" rank="0" text="" dxfId="55">
      <formula>0</formula>
    </cfRule>
  </conditionalFormatting>
  <conditionalFormatting sqref="B226:C226 W226:X226 P226 J226 L226:M226">
    <cfRule type="cellIs" priority="58" operator="equal" aboveAverage="0" equalAverage="0" bottom="0" percent="0" rank="0" text="" dxfId="56">
      <formula>0</formula>
    </cfRule>
  </conditionalFormatting>
  <conditionalFormatting sqref="B225:C225 W225:X225 P225 J225 L225:M225">
    <cfRule type="cellIs" priority="59" operator="equal" aboveAverage="0" equalAverage="0" bottom="0" percent="0" rank="0" text="" dxfId="57">
      <formula>0</formula>
    </cfRule>
  </conditionalFormatting>
  <conditionalFormatting sqref="B224:C224 J224 W224:X224 L224:P224">
    <cfRule type="cellIs" priority="60" operator="equal" aboveAverage="0" equalAverage="0" bottom="0" percent="0" rank="0" text="" dxfId="58">
      <formula>0</formula>
    </cfRule>
  </conditionalFormatting>
  <conditionalFormatting sqref="K194 K126 K86">
    <cfRule type="cellIs" priority="61" operator="equal" aboveAverage="0" equalAverage="0" bottom="0" percent="0" rank="0" text="" dxfId="59">
      <formula>0</formula>
    </cfRule>
  </conditionalFormatting>
  <conditionalFormatting sqref="B223:C223 X223 J223:P223">
    <cfRule type="cellIs" priority="62" operator="equal" aboveAverage="0" equalAverage="0" bottom="0" percent="0" rank="0" text="" dxfId="60">
      <formula>0</formula>
    </cfRule>
  </conditionalFormatting>
  <conditionalFormatting sqref="B222:C222 X222 J222:P222">
    <cfRule type="cellIs" priority="63" operator="equal" aboveAverage="0" equalAverage="0" bottom="0" percent="0" rank="0" text="" dxfId="61">
      <formula>0</formula>
    </cfRule>
  </conditionalFormatting>
  <conditionalFormatting sqref="B221:C221 X221 J221:P221">
    <cfRule type="cellIs" priority="64" operator="equal" aboveAverage="0" equalAverage="0" bottom="0" percent="0" rank="0" text="" dxfId="62">
      <formula>0</formula>
    </cfRule>
  </conditionalFormatting>
  <conditionalFormatting sqref="B220:C220 X220 J220:P220">
    <cfRule type="cellIs" priority="65" operator="equal" aboveAverage="0" equalAverage="0" bottom="0" percent="0" rank="0" text="" dxfId="63">
      <formula>0</formula>
    </cfRule>
  </conditionalFormatting>
  <conditionalFormatting sqref="B219 X219 J219:M219 P219">
    <cfRule type="cellIs" priority="66" operator="equal" aboveAverage="0" equalAverage="0" bottom="0" percent="0" rank="0" text="" dxfId="64">
      <formula>0</formula>
    </cfRule>
  </conditionalFormatting>
  <conditionalFormatting sqref="B218:C218 J218:R218 T218:X218">
    <cfRule type="cellIs" priority="67" operator="equal" aboveAverage="0" equalAverage="0" bottom="0" percent="0" rank="0" text="" dxfId="65">
      <formula>0</formula>
    </cfRule>
  </conditionalFormatting>
  <conditionalFormatting sqref="Q217:R217 T217:W217">
    <cfRule type="cellIs" priority="68" operator="equal" aboveAverage="0" equalAverage="0" bottom="0" percent="0" rank="0" text="" dxfId="66">
      <formula>0</formula>
    </cfRule>
  </conditionalFormatting>
  <conditionalFormatting sqref="K173">
    <cfRule type="cellIs" priority="69" operator="equal" aboveAverage="0" equalAverage="0" bottom="0" percent="0" rank="0" text="" dxfId="67">
      <formula>0</formula>
    </cfRule>
  </conditionalFormatting>
  <conditionalFormatting sqref="K227">
    <cfRule type="cellIs" priority="70" operator="equal" aboveAverage="0" equalAverage="0" bottom="0" percent="0" rank="0" text="" dxfId="68">
      <formula>0</formula>
    </cfRule>
  </conditionalFormatting>
  <conditionalFormatting sqref="H228">
    <cfRule type="cellIs" priority="71" operator="equal" aboveAverage="0" equalAverage="0" bottom="0" percent="0" rank="0" text="" dxfId="69">
      <formula>0</formula>
    </cfRule>
  </conditionalFormatting>
  <conditionalFormatting sqref="H239">
    <cfRule type="cellIs" priority="72" operator="equal" aboveAverage="0" equalAverage="0" bottom="0" percent="0" rank="0" text="" dxfId="70">
      <formula>0</formula>
    </cfRule>
  </conditionalFormatting>
  <conditionalFormatting sqref="H84">
    <cfRule type="cellIs" priority="73" operator="equal" aboveAverage="0" equalAverage="0" bottom="0" percent="0" rank="0" text="" dxfId="71">
      <formula>0</formula>
    </cfRule>
  </conditionalFormatting>
  <conditionalFormatting sqref="B36:M36 O36:X36">
    <cfRule type="cellIs" priority="74" operator="equal" aboveAverage="0" equalAverage="0" bottom="0" percent="0" rank="0" text="" dxfId="72">
      <formula>0</formula>
    </cfRule>
  </conditionalFormatting>
  <conditionalFormatting sqref="B17:M17 O17:X17">
    <cfRule type="cellIs" priority="75" operator="equal" aboveAverage="0" equalAverage="0" bottom="0" percent="0" rank="0" text="" dxfId="73">
      <formula>0</formula>
    </cfRule>
  </conditionalFormatting>
  <conditionalFormatting sqref="X77">
    <cfRule type="cellIs" priority="76" operator="equal" aboveAverage="0" equalAverage="0" bottom="0" percent="0" rank="0" text="" dxfId="74">
      <formula>0</formula>
    </cfRule>
  </conditionalFormatting>
  <conditionalFormatting sqref="K85">
    <cfRule type="cellIs" priority="77" operator="equal" aboveAverage="0" equalAverage="0" bottom="0" percent="0" rank="0" text="" dxfId="75">
      <formula>0</formula>
    </cfRule>
  </conditionalFormatting>
  <conditionalFormatting sqref="B136:M136 O136:X136">
    <cfRule type="cellIs" priority="78" operator="equal" aboveAverage="0" equalAverage="0" bottom="0" percent="0" rank="0" text="" dxfId="76">
      <formula>0</formula>
    </cfRule>
  </conditionalFormatting>
  <conditionalFormatting sqref="H146">
    <cfRule type="cellIs" priority="79" operator="equal" aboveAverage="0" equalAverage="0" bottom="0" percent="0" rank="0" text="" dxfId="77">
      <formula>0</formula>
    </cfRule>
  </conditionalFormatting>
  <conditionalFormatting sqref="H147">
    <cfRule type="cellIs" priority="80" operator="equal" aboveAverage="0" equalAverage="0" bottom="0" percent="0" rank="0" text="" dxfId="78">
      <formula>0</formula>
    </cfRule>
  </conditionalFormatting>
  <conditionalFormatting sqref="H149">
    <cfRule type="cellIs" priority="81" operator="equal" aboveAverage="0" equalAverage="0" bottom="0" percent="0" rank="0" text="" dxfId="79">
      <formula>0</formula>
    </cfRule>
  </conditionalFormatting>
  <conditionalFormatting sqref="H151">
    <cfRule type="cellIs" priority="82" operator="equal" aboveAverage="0" equalAverage="0" bottom="0" percent="0" rank="0" text="" dxfId="80">
      <formula>0</formula>
    </cfRule>
  </conditionalFormatting>
  <conditionalFormatting sqref="H152">
    <cfRule type="cellIs" priority="83" operator="equal" aboveAverage="0" equalAverage="0" bottom="0" percent="0" rank="0" text="" dxfId="81">
      <formula>0</formula>
    </cfRule>
  </conditionalFormatting>
  <conditionalFormatting sqref="H153">
    <cfRule type="cellIs" priority="84" operator="equal" aboveAverage="0" equalAverage="0" bottom="0" percent="0" rank="0" text="" dxfId="82">
      <formula>0</formula>
    </cfRule>
  </conditionalFormatting>
  <conditionalFormatting sqref="H154">
    <cfRule type="cellIs" priority="85" operator="equal" aboveAverage="0" equalAverage="0" bottom="0" percent="0" rank="0" text="" dxfId="83">
      <formula>0</formula>
    </cfRule>
  </conditionalFormatting>
  <conditionalFormatting sqref="H155">
    <cfRule type="cellIs" priority="86" operator="equal" aboveAverage="0" equalAverage="0" bottom="0" percent="0" rank="0" text="" dxfId="84">
      <formula>0</formula>
    </cfRule>
  </conditionalFormatting>
  <conditionalFormatting sqref="B173:E173">
    <cfRule type="cellIs" priority="87" operator="equal" aboveAverage="0" equalAverage="0" bottom="0" percent="0" rank="0" text="" dxfId="85">
      <formula>0</formula>
    </cfRule>
  </conditionalFormatting>
  <conditionalFormatting sqref="B165:F165">
    <cfRule type="cellIs" priority="88" operator="equal" aboveAverage="0" equalAverage="0" bottom="0" percent="0" rank="0" text="" dxfId="86">
      <formula>0</formula>
    </cfRule>
  </conditionalFormatting>
  <conditionalFormatting sqref="H161:M161">
    <cfRule type="cellIs" priority="89" operator="equal" aboveAverage="0" equalAverage="0" bottom="0" percent="0" rank="0" text="" dxfId="87">
      <formula>0</formula>
    </cfRule>
  </conditionalFormatting>
  <conditionalFormatting sqref="B161:E161">
    <cfRule type="cellIs" priority="90" operator="equal" aboveAverage="0" equalAverage="0" bottom="0" percent="0" rank="0" text="" dxfId="88">
      <formula>0</formula>
    </cfRule>
  </conditionalFormatting>
  <conditionalFormatting sqref="D174:F174">
    <cfRule type="cellIs" priority="91" operator="equal" aboveAverage="0" equalAverage="0" bottom="0" percent="0" rank="0" text="" dxfId="89">
      <formula>0</formula>
    </cfRule>
  </conditionalFormatting>
  <conditionalFormatting sqref="B174:C174">
    <cfRule type="cellIs" priority="92" operator="equal" aboveAverage="0" equalAverage="0" bottom="0" percent="0" rank="0" text="" dxfId="90">
      <formula>0</formula>
    </cfRule>
  </conditionalFormatting>
  <conditionalFormatting sqref="H174:M174">
    <cfRule type="cellIs" priority="93" operator="equal" aboveAverage="0" equalAverage="0" bottom="0" percent="0" rank="0" text="" dxfId="91">
      <formula>0</formula>
    </cfRule>
  </conditionalFormatting>
  <conditionalFormatting sqref="B189:F189">
    <cfRule type="cellIs" priority="94" operator="equal" aboveAverage="0" equalAverage="0" bottom="0" percent="0" rank="0" text="" dxfId="92">
      <formula>0</formula>
    </cfRule>
  </conditionalFormatting>
  <conditionalFormatting sqref="B190:C190">
    <cfRule type="cellIs" priority="95" operator="equal" aboveAverage="0" equalAverage="0" bottom="0" percent="0" rank="0" text="" dxfId="93">
      <formula>0</formula>
    </cfRule>
  </conditionalFormatting>
  <conditionalFormatting sqref="N219:O219">
    <cfRule type="cellIs" priority="96" operator="equal" aboveAverage="0" equalAverage="0" bottom="0" percent="0" rank="0" text="" dxfId="94">
      <formula>0</formula>
    </cfRule>
  </conditionalFormatting>
  <conditionalFormatting sqref="C219">
    <cfRule type="cellIs" priority="97" operator="equal" aboveAverage="0" equalAverage="0" bottom="0" percent="0" rank="0" text="" dxfId="95">
      <formula>0</formula>
    </cfRule>
  </conditionalFormatting>
  <conditionalFormatting sqref="D217:F217">
    <cfRule type="cellIs" priority="98" operator="equal" aboveAverage="0" equalAverage="0" bottom="0" percent="0" rank="0" text="" dxfId="96">
      <formula>0</formula>
    </cfRule>
  </conditionalFormatting>
  <conditionalFormatting sqref="B217:C217">
    <cfRule type="cellIs" priority="99" operator="equal" aboveAverage="0" equalAverage="0" bottom="0" percent="0" rank="0" text="" dxfId="97">
      <formula>0</formula>
    </cfRule>
  </conditionalFormatting>
  <conditionalFormatting sqref="H217:I217">
    <cfRule type="cellIs" priority="100" operator="equal" aboveAverage="0" equalAverage="0" bottom="0" percent="0" rank="0" text="" dxfId="98">
      <formula>0</formula>
    </cfRule>
  </conditionalFormatting>
  <conditionalFormatting sqref="J217:P217">
    <cfRule type="cellIs" priority="101" operator="equal" aboveAverage="0" equalAverage="0" bottom="0" percent="0" rank="0" text="" dxfId="99">
      <formula>0</formula>
    </cfRule>
  </conditionalFormatting>
  <conditionalFormatting sqref="X217">
    <cfRule type="cellIs" priority="102" operator="equal" aboveAverage="0" equalAverage="0" bottom="0" percent="0" rank="0" text="" dxfId="100">
      <formula>0</formula>
    </cfRule>
  </conditionalFormatting>
  <conditionalFormatting sqref="B196:X196">
    <cfRule type="cellIs" priority="103" operator="equal" aboveAverage="0" equalAverage="0" bottom="0" percent="0" rank="0" text="" dxfId="101">
      <formula>0</formula>
    </cfRule>
  </conditionalFormatting>
  <conditionalFormatting sqref="D234:F234">
    <cfRule type="cellIs" priority="104" operator="equal" aboveAverage="0" equalAverage="0" bottom="0" percent="0" rank="0" text="" dxfId="102">
      <formula>0</formula>
    </cfRule>
  </conditionalFormatting>
  <conditionalFormatting sqref="B234:C234">
    <cfRule type="cellIs" priority="105" operator="equal" aboveAverage="0" equalAverage="0" bottom="0" percent="0" rank="0" text="" dxfId="103">
      <formula>0</formula>
    </cfRule>
  </conditionalFormatting>
  <conditionalFormatting sqref="J234:N234">
    <cfRule type="cellIs" priority="106" operator="equal" aboveAverage="0" equalAverage="0" bottom="0" percent="0" rank="0" text="" dxfId="104">
      <formula>0</formula>
    </cfRule>
  </conditionalFormatting>
  <conditionalFormatting sqref="X241">
    <cfRule type="cellIs" priority="107" operator="equal" aboveAverage="0" equalAverage="0" bottom="0" percent="0" rank="0" text="" dxfId="105">
      <formula>0</formula>
    </cfRule>
  </conditionalFormatting>
  <conditionalFormatting sqref="O236:P236">
    <cfRule type="cellIs" priority="108" operator="equal" aboveAverage="0" equalAverage="0" bottom="0" percent="0" rank="0" text="" dxfId="106">
      <formula>0</formula>
    </cfRule>
  </conditionalFormatting>
  <conditionalFormatting sqref="J236:N236">
    <cfRule type="cellIs" priority="109" operator="equal" aboveAverage="0" equalAverage="0" bottom="0" percent="0" rank="0" text="" dxfId="107">
      <formula>0</formula>
    </cfRule>
  </conditionalFormatting>
  <conditionalFormatting sqref="H241">
    <cfRule type="cellIs" priority="110" operator="equal" aboveAverage="0" equalAverage="0" bottom="0" percent="0" rank="0" text="" dxfId="108">
      <formula>0</formula>
    </cfRule>
  </conditionalFormatting>
  <conditionalFormatting sqref="H224">
    <cfRule type="cellIs" priority="111" operator="equal" aboveAverage="0" equalAverage="0" bottom="0" percent="0" rank="0" text="" dxfId="109">
      <formula>0</formula>
    </cfRule>
  </conditionalFormatting>
  <conditionalFormatting sqref="K224">
    <cfRule type="cellIs" priority="112" operator="equal" aboveAverage="0" equalAverage="0" bottom="0" percent="0" rank="0" text="" dxfId="110">
      <formula>0</formula>
    </cfRule>
  </conditionalFormatting>
  <conditionalFormatting sqref="H225">
    <cfRule type="cellIs" priority="113" operator="equal" aboveAverage="0" equalAverage="0" bottom="0" percent="0" rank="0" text="" dxfId="111">
      <formula>0</formula>
    </cfRule>
  </conditionalFormatting>
  <conditionalFormatting sqref="K225">
    <cfRule type="cellIs" priority="114" operator="equal" aboveAverage="0" equalAverage="0" bottom="0" percent="0" rank="0" text="" dxfId="112">
      <formula>0</formula>
    </cfRule>
  </conditionalFormatting>
  <conditionalFormatting sqref="H226">
    <cfRule type="cellIs" priority="115" operator="equal" aboveAverage="0" equalAverage="0" bottom="0" percent="0" rank="0" text="" dxfId="113">
      <formula>0</formula>
    </cfRule>
  </conditionalFormatting>
  <conditionalFormatting sqref="K226">
    <cfRule type="cellIs" priority="116" operator="equal" aboveAverage="0" equalAverage="0" bottom="0" percent="0" rank="0" text="" dxfId="114">
      <formula>0</formula>
    </cfRule>
  </conditionalFormatting>
  <conditionalFormatting sqref="B242:C242">
    <cfRule type="cellIs" priority="117" operator="equal" aboveAverage="0" equalAverage="0" bottom="0" percent="0" rank="0" text="" dxfId="115">
      <formula>0</formula>
    </cfRule>
  </conditionalFormatting>
  <conditionalFormatting sqref="H242:I242">
    <cfRule type="cellIs" priority="118" operator="equal" aboveAverage="0" equalAverage="0" bottom="0" percent="0" rank="0" text="" dxfId="116">
      <formula>0</formula>
    </cfRule>
  </conditionalFormatting>
  <conditionalFormatting sqref="J242:P242">
    <cfRule type="cellIs" priority="119" operator="equal" aboveAverage="0" equalAverage="0" bottom="0" percent="0" rank="0" text="" dxfId="117">
      <formula>0</formula>
    </cfRule>
  </conditionalFormatting>
  <conditionalFormatting sqref="X242">
    <cfRule type="cellIs" priority="120" operator="equal" aboveAverage="0" equalAverage="0" bottom="0" percent="0" rank="0" text="" dxfId="118">
      <formula>0</formula>
    </cfRule>
  </conditionalFormatting>
  <conditionalFormatting sqref="H252:H254 H247:H250 Q246:W257 D246:F258 I246:I257 G246:G260 H265 D270:I270 I262:I265 D262:G265 Q262:W265 Q267:S268 D267:I268 G272 Q270:S272 T267:W272 S274:S275 D275:I276 T274:W276 Q274:R276">
    <cfRule type="cellIs" priority="121" operator="equal" aboveAverage="0" equalAverage="0" bottom="0" percent="0" rank="0" text="" dxfId="119">
      <formula>0</formula>
    </cfRule>
  </conditionalFormatting>
  <conditionalFormatting sqref="C276 S276 X276 J276:P276">
    <cfRule type="cellIs" priority="122" operator="equal" aboveAverage="0" equalAverage="0" bottom="0" percent="0" rank="0" text="" dxfId="120">
      <formula>0</formula>
    </cfRule>
  </conditionalFormatting>
  <conditionalFormatting sqref="B275:C275 X275 J275:P275">
    <cfRule type="cellIs" priority="123" operator="equal" aboveAverage="0" equalAverage="0" bottom="0" percent="0" rank="0" text="" dxfId="121">
      <formula>0</formula>
    </cfRule>
  </conditionalFormatting>
  <conditionalFormatting sqref="X274 P274">
    <cfRule type="cellIs" priority="124" operator="equal" aboveAverage="0" equalAverage="0" bottom="0" percent="0" rank="0" text="" dxfId="122">
      <formula>0</formula>
    </cfRule>
  </conditionalFormatting>
  <conditionalFormatting sqref="X272 O272:P272">
    <cfRule type="cellIs" priority="125" operator="equal" aboveAverage="0" equalAverage="0" bottom="0" percent="0" rank="0" text="" dxfId="123">
      <formula>0</formula>
    </cfRule>
  </conditionalFormatting>
  <conditionalFormatting sqref="X271">
    <cfRule type="cellIs" priority="126" operator="equal" aboveAverage="0" equalAverage="0" bottom="0" percent="0" rank="0" text="" dxfId="124">
      <formula>0</formula>
    </cfRule>
  </conditionalFormatting>
  <conditionalFormatting sqref="B270:C270 X270 J270:P270">
    <cfRule type="cellIs" priority="127" operator="equal" aboveAverage="0" equalAverage="0" bottom="0" percent="0" rank="0" text="" dxfId="125">
      <formula>0</formula>
    </cfRule>
  </conditionalFormatting>
  <conditionalFormatting sqref="X269">
    <cfRule type="cellIs" priority="128" operator="equal" aboveAverage="0" equalAverage="0" bottom="0" percent="0" rank="0" text="" dxfId="126">
      <formula>0</formula>
    </cfRule>
  </conditionalFormatting>
  <conditionalFormatting sqref="B268:C268 X268 J268:P268">
    <cfRule type="cellIs" priority="129" operator="equal" aboveAverage="0" equalAverage="0" bottom="0" percent="0" rank="0" text="" dxfId="127">
      <formula>0</formula>
    </cfRule>
  </conditionalFormatting>
  <conditionalFormatting sqref="B267:C267 X267 J267:P267">
    <cfRule type="cellIs" priority="130" operator="equal" aboveAverage="0" equalAverage="0" bottom="0" percent="0" rank="0" text="" dxfId="128">
      <formula>0</formula>
    </cfRule>
  </conditionalFormatting>
  <conditionalFormatting sqref="B265:C265 X265 J265:P265">
    <cfRule type="cellIs" priority="131" operator="equal" aboveAverage="0" equalAverage="0" bottom="0" percent="0" rank="0" text="" dxfId="129">
      <formula>0</formula>
    </cfRule>
  </conditionalFormatting>
  <conditionalFormatting sqref="B264:C264 X264 J264:P264">
    <cfRule type="cellIs" priority="132" operator="equal" aboveAverage="0" equalAverage="0" bottom="0" percent="0" rank="0" text="" dxfId="130">
      <formula>0</formula>
    </cfRule>
  </conditionalFormatting>
  <conditionalFormatting sqref="B263:C263 X263 J263:P263">
    <cfRule type="cellIs" priority="133" operator="equal" aboveAverage="0" equalAverage="0" bottom="0" percent="0" rank="0" text="" dxfId="131">
      <formula>0</formula>
    </cfRule>
  </conditionalFormatting>
  <conditionalFormatting sqref="B262:C262 X262 J262:P262">
    <cfRule type="cellIs" priority="134" operator="equal" aboveAverage="0" equalAverage="0" bottom="0" percent="0" rank="0" text="" dxfId="132">
      <formula>0</formula>
    </cfRule>
  </conditionalFormatting>
  <conditionalFormatting sqref="B261">
    <cfRule type="cellIs" priority="135" operator="equal" aboveAverage="0" equalAverage="0" bottom="0" percent="0" rank="0" text="" dxfId="133">
      <formula>0</formula>
    </cfRule>
  </conditionalFormatting>
  <conditionalFormatting sqref="B260">
    <cfRule type="cellIs" priority="136" operator="equal" aboveAverage="0" equalAverage="0" bottom="0" percent="0" rank="0" text="" dxfId="134">
      <formula>0</formula>
    </cfRule>
  </conditionalFormatting>
  <conditionalFormatting sqref="B259">
    <cfRule type="cellIs" priority="137" operator="equal" aboveAverage="0" equalAverage="0" bottom="0" percent="0" rank="0" text="" dxfId="135">
      <formula>0</formula>
    </cfRule>
  </conditionalFormatting>
  <conditionalFormatting sqref="B258:C258">
    <cfRule type="cellIs" priority="138" operator="equal" aboveAverage="0" equalAverage="0" bottom="0" percent="0" rank="0" text="" dxfId="136">
      <formula>0</formula>
    </cfRule>
  </conditionalFormatting>
  <conditionalFormatting sqref="B257:C257 X257 P257">
    <cfRule type="cellIs" priority="139" operator="equal" aboveAverage="0" equalAverage="0" bottom="0" percent="0" rank="0" text="" dxfId="137">
      <formula>0</formula>
    </cfRule>
  </conditionalFormatting>
  <conditionalFormatting sqref="B256:C256 X256 J256:P256">
    <cfRule type="cellIs" priority="140" operator="equal" aboveAverage="0" equalAverage="0" bottom="0" percent="0" rank="0" text="" dxfId="138">
      <formula>0</formula>
    </cfRule>
  </conditionalFormatting>
  <conditionalFormatting sqref="B255:C255 X255 J255:P255">
    <cfRule type="cellIs" priority="141" operator="equal" aboveAverage="0" equalAverage="0" bottom="0" percent="0" rank="0" text="" dxfId="139">
      <formula>0</formula>
    </cfRule>
  </conditionalFormatting>
  <conditionalFormatting sqref="B254:C254 X254 J254:P254">
    <cfRule type="cellIs" priority="142" operator="equal" aboveAverage="0" equalAverage="0" bottom="0" percent="0" rank="0" text="" dxfId="140">
      <formula>0</formula>
    </cfRule>
  </conditionalFormatting>
  <conditionalFormatting sqref="B253:C253 X253 J253:P253">
    <cfRule type="cellIs" priority="143" operator="equal" aboveAverage="0" equalAverage="0" bottom="0" percent="0" rank="0" text="" dxfId="141">
      <formula>0</formula>
    </cfRule>
  </conditionalFormatting>
  <conditionalFormatting sqref="B252:C252 X252 J252:P252">
    <cfRule type="cellIs" priority="144" operator="equal" aboveAverage="0" equalAverage="0" bottom="0" percent="0" rank="0" text="" dxfId="142">
      <formula>0</formula>
    </cfRule>
  </conditionalFormatting>
  <conditionalFormatting sqref="B251:C251 X251 J251:P251">
    <cfRule type="cellIs" priority="145" operator="equal" aboveAverage="0" equalAverage="0" bottom="0" percent="0" rank="0" text="" dxfId="143">
      <formula>0</formula>
    </cfRule>
  </conditionalFormatting>
  <conditionalFormatting sqref="X250 J250:P250 B250:C250">
    <cfRule type="cellIs" priority="146" operator="equal" aboveAverage="0" equalAverage="0" bottom="0" percent="0" rank="0" text="" dxfId="144">
      <formula>0</formula>
    </cfRule>
  </conditionalFormatting>
  <conditionalFormatting sqref="B249:C249 X249 J249:P249">
    <cfRule type="cellIs" priority="147" operator="equal" aboveAverage="0" equalAverage="0" bottom="0" percent="0" rank="0" text="" dxfId="145">
      <formula>0</formula>
    </cfRule>
  </conditionalFormatting>
  <conditionalFormatting sqref="B248:C248 X248 J248:P248">
    <cfRule type="cellIs" priority="148" operator="equal" aboveAverage="0" equalAverage="0" bottom="0" percent="0" rank="0" text="" dxfId="146">
      <formula>0</formula>
    </cfRule>
  </conditionalFormatting>
  <conditionalFormatting sqref="B246:C246 X246 J246:P246">
    <cfRule type="cellIs" priority="149" operator="equal" aboveAverage="0" equalAverage="0" bottom="0" percent="0" rank="0" text="" dxfId="147">
      <formula>0</formula>
    </cfRule>
  </conditionalFormatting>
  <conditionalFormatting sqref="B247:C247 X247 J247:P247">
    <cfRule type="cellIs" priority="150" operator="equal" aboveAverage="0" equalAverage="0" bottom="0" percent="0" rank="0" text="" dxfId="148">
      <formula>0</formula>
    </cfRule>
  </conditionalFormatting>
  <conditionalFormatting sqref="H246">
    <cfRule type="cellIs" priority="151" operator="equal" aboveAverage="0" equalAverage="0" bottom="0" percent="0" rank="0" text="" dxfId="149">
      <formula>0</formula>
    </cfRule>
  </conditionalFormatting>
  <conditionalFormatting sqref="H251">
    <cfRule type="cellIs" priority="152" operator="equal" aboveAverage="0" equalAverage="0" bottom="0" percent="0" rank="0" text="" dxfId="150">
      <formula>0</formula>
    </cfRule>
  </conditionalFormatting>
  <conditionalFormatting sqref="H255">
    <cfRule type="cellIs" priority="153" operator="equal" aboveAverage="0" equalAverage="0" bottom="0" percent="0" rank="0" text="" dxfId="151">
      <formula>0</formula>
    </cfRule>
  </conditionalFormatting>
  <conditionalFormatting sqref="H256">
    <cfRule type="cellIs" priority="154" operator="equal" aboveAverage="0" equalAverage="0" bottom="0" percent="0" rank="0" text="" dxfId="152">
      <formula>0</formula>
    </cfRule>
  </conditionalFormatting>
  <conditionalFormatting sqref="H262">
    <cfRule type="cellIs" priority="155" operator="equal" aboveAverage="0" equalAverage="0" bottom="0" percent="0" rank="0" text="" dxfId="153">
      <formula>0</formula>
    </cfRule>
  </conditionalFormatting>
  <conditionalFormatting sqref="H263">
    <cfRule type="cellIs" priority="156" operator="equal" aboveAverage="0" equalAverage="0" bottom="0" percent="0" rank="0" text="" dxfId="154">
      <formula>0</formula>
    </cfRule>
  </conditionalFormatting>
  <conditionalFormatting sqref="H257">
    <cfRule type="cellIs" priority="157" operator="equal" aboveAverage="0" equalAverage="0" bottom="0" percent="0" rank="0" text="" dxfId="155">
      <formula>0</formula>
    </cfRule>
  </conditionalFormatting>
  <conditionalFormatting sqref="J257">
    <cfRule type="cellIs" priority="158" operator="equal" aboveAverage="0" equalAverage="0" bottom="0" percent="0" rank="0" text="" dxfId="156">
      <formula>0</formula>
    </cfRule>
  </conditionalFormatting>
  <conditionalFormatting sqref="K257:O257">
    <cfRule type="cellIs" priority="159" operator="equal" aboveAverage="0" equalAverage="0" bottom="0" percent="0" rank="0" text="" dxfId="157">
      <formula>0</formula>
    </cfRule>
  </conditionalFormatting>
  <conditionalFormatting sqref="H264">
    <cfRule type="cellIs" priority="160" operator="equal" aboveAverage="0" equalAverage="0" bottom="0" percent="0" rank="0" text="" dxfId="158">
      <formula>0</formula>
    </cfRule>
  </conditionalFormatting>
  <conditionalFormatting sqref="I258 Q258:W258">
    <cfRule type="cellIs" priority="161" operator="equal" aboveAverage="0" equalAverage="0" bottom="0" percent="0" rank="0" text="" dxfId="159">
      <formula>0</formula>
    </cfRule>
  </conditionalFormatting>
  <conditionalFormatting sqref="X258 P258">
    <cfRule type="cellIs" priority="162" operator="equal" aboveAverage="0" equalAverage="0" bottom="0" percent="0" rank="0" text="" dxfId="160">
      <formula>0</formula>
    </cfRule>
  </conditionalFormatting>
  <conditionalFormatting sqref="H258">
    <cfRule type="cellIs" priority="163" operator="equal" aboveAverage="0" equalAverage="0" bottom="0" percent="0" rank="0" text="" dxfId="161">
      <formula>0</formula>
    </cfRule>
  </conditionalFormatting>
  <conditionalFormatting sqref="J258">
    <cfRule type="cellIs" priority="164" operator="equal" aboveAverage="0" equalAverage="0" bottom="0" percent="0" rank="0" text="" dxfId="162">
      <formula>0</formula>
    </cfRule>
  </conditionalFormatting>
  <conditionalFormatting sqref="K258:O258">
    <cfRule type="cellIs" priority="165" operator="equal" aboveAverage="0" equalAverage="0" bottom="0" percent="0" rank="0" text="" dxfId="163">
      <formula>0</formula>
    </cfRule>
  </conditionalFormatting>
  <conditionalFormatting sqref="D259:F259">
    <cfRule type="cellIs" priority="166" operator="equal" aboveAverage="0" equalAverage="0" bottom="0" percent="0" rank="0" text="" dxfId="164">
      <formula>0</formula>
    </cfRule>
  </conditionalFormatting>
  <conditionalFormatting sqref="C259">
    <cfRule type="cellIs" priority="167" operator="equal" aboveAverage="0" equalAverage="0" bottom="0" percent="0" rank="0" text="" dxfId="165">
      <formula>0</formula>
    </cfRule>
  </conditionalFormatting>
  <conditionalFormatting sqref="I259 Q259:W259">
    <cfRule type="cellIs" priority="168" operator="equal" aboveAverage="0" equalAverage="0" bottom="0" percent="0" rank="0" text="" dxfId="166">
      <formula>0</formula>
    </cfRule>
  </conditionalFormatting>
  <conditionalFormatting sqref="X259 P259">
    <cfRule type="cellIs" priority="169" operator="equal" aboveAverage="0" equalAverage="0" bottom="0" percent="0" rank="0" text="" dxfId="167">
      <formula>0</formula>
    </cfRule>
  </conditionalFormatting>
  <conditionalFormatting sqref="H259">
    <cfRule type="cellIs" priority="170" operator="equal" aboveAverage="0" equalAverage="0" bottom="0" percent="0" rank="0" text="" dxfId="168">
      <formula>0</formula>
    </cfRule>
  </conditionalFormatting>
  <conditionalFormatting sqref="J259">
    <cfRule type="cellIs" priority="171" operator="equal" aboveAverage="0" equalAverage="0" bottom="0" percent="0" rank="0" text="" dxfId="169">
      <formula>0</formula>
    </cfRule>
  </conditionalFormatting>
  <conditionalFormatting sqref="K259:O259">
    <cfRule type="cellIs" priority="172" operator="equal" aboveAverage="0" equalAverage="0" bottom="0" percent="0" rank="0" text="" dxfId="170">
      <formula>0</formula>
    </cfRule>
  </conditionalFormatting>
  <conditionalFormatting sqref="D260:F260">
    <cfRule type="cellIs" priority="173" operator="equal" aboveAverage="0" equalAverage="0" bottom="0" percent="0" rank="0" text="" dxfId="171">
      <formula>0</formula>
    </cfRule>
  </conditionalFormatting>
  <conditionalFormatting sqref="C260">
    <cfRule type="cellIs" priority="174" operator="equal" aboveAverage="0" equalAverage="0" bottom="0" percent="0" rank="0" text="" dxfId="172">
      <formula>0</formula>
    </cfRule>
  </conditionalFormatting>
  <conditionalFormatting sqref="I260 Q260:W260">
    <cfRule type="cellIs" priority="175" operator="equal" aboveAverage="0" equalAverage="0" bottom="0" percent="0" rank="0" text="" dxfId="173">
      <formula>0</formula>
    </cfRule>
  </conditionalFormatting>
  <conditionalFormatting sqref="X260 P260">
    <cfRule type="cellIs" priority="176" operator="equal" aboveAverage="0" equalAverage="0" bottom="0" percent="0" rank="0" text="" dxfId="174">
      <formula>0</formula>
    </cfRule>
  </conditionalFormatting>
  <conditionalFormatting sqref="H260">
    <cfRule type="cellIs" priority="177" operator="equal" aboveAverage="0" equalAverage="0" bottom="0" percent="0" rank="0" text="" dxfId="175">
      <formula>0</formula>
    </cfRule>
  </conditionalFormatting>
  <conditionalFormatting sqref="J260">
    <cfRule type="cellIs" priority="178" operator="equal" aboveAverage="0" equalAverage="0" bottom="0" percent="0" rank="0" text="" dxfId="176">
      <formula>0</formula>
    </cfRule>
  </conditionalFormatting>
  <conditionalFormatting sqref="K260:O260">
    <cfRule type="cellIs" priority="179" operator="equal" aboveAverage="0" equalAverage="0" bottom="0" percent="0" rank="0" text="" dxfId="177">
      <formula>0</formula>
    </cfRule>
  </conditionalFormatting>
  <conditionalFormatting sqref="G261">
    <cfRule type="cellIs" priority="180" operator="equal" aboveAverage="0" equalAverage="0" bottom="0" percent="0" rank="0" text="" dxfId="178">
      <formula>0</formula>
    </cfRule>
  </conditionalFormatting>
  <conditionalFormatting sqref="D261:F261">
    <cfRule type="cellIs" priority="181" operator="equal" aboveAverage="0" equalAverage="0" bottom="0" percent="0" rank="0" text="" dxfId="179">
      <formula>0</formula>
    </cfRule>
  </conditionalFormatting>
  <conditionalFormatting sqref="C261">
    <cfRule type="cellIs" priority="182" operator="equal" aboveAverage="0" equalAverage="0" bottom="0" percent="0" rank="0" text="" dxfId="180">
      <formula>0</formula>
    </cfRule>
  </conditionalFormatting>
  <conditionalFormatting sqref="I261 Q261:W261">
    <cfRule type="cellIs" priority="183" operator="equal" aboveAverage="0" equalAverage="0" bottom="0" percent="0" rank="0" text="" dxfId="181">
      <formula>0</formula>
    </cfRule>
  </conditionalFormatting>
  <conditionalFormatting sqref="X261 P261">
    <cfRule type="cellIs" priority="184" operator="equal" aboveAverage="0" equalAverage="0" bottom="0" percent="0" rank="0" text="" dxfId="182">
      <formula>0</formula>
    </cfRule>
  </conditionalFormatting>
  <conditionalFormatting sqref="H261">
    <cfRule type="cellIs" priority="185" operator="equal" aboveAverage="0" equalAverage="0" bottom="0" percent="0" rank="0" text="" dxfId="183">
      <formula>0</formula>
    </cfRule>
  </conditionalFormatting>
  <conditionalFormatting sqref="J261">
    <cfRule type="cellIs" priority="186" operator="equal" aboveAverage="0" equalAverage="0" bottom="0" percent="0" rank="0" text="" dxfId="184">
      <formula>0</formula>
    </cfRule>
  </conditionalFormatting>
  <conditionalFormatting sqref="K261:O261">
    <cfRule type="cellIs" priority="187" operator="equal" aboveAverage="0" equalAverage="0" bottom="0" percent="0" rank="0" text="" dxfId="185">
      <formula>0</formula>
    </cfRule>
  </conditionalFormatting>
  <conditionalFormatting sqref="D272:F272">
    <cfRule type="cellIs" priority="188" operator="equal" aboveAverage="0" equalAverage="0" bottom="0" percent="0" rank="0" text="" dxfId="186">
      <formula>0</formula>
    </cfRule>
  </conditionalFormatting>
  <conditionalFormatting sqref="B272:C272">
    <cfRule type="cellIs" priority="189" operator="equal" aboveAverage="0" equalAverage="0" bottom="0" percent="0" rank="0" text="" dxfId="187">
      <formula>0</formula>
    </cfRule>
  </conditionalFormatting>
  <conditionalFormatting sqref="H272:I272">
    <cfRule type="cellIs" priority="190" operator="equal" aboveAverage="0" equalAverage="0" bottom="0" percent="0" rank="0" text="" dxfId="188">
      <formula>0</formula>
    </cfRule>
  </conditionalFormatting>
  <conditionalFormatting sqref="J272:N272">
    <cfRule type="cellIs" priority="191" operator="equal" aboveAverage="0" equalAverage="0" bottom="0" percent="0" rank="0" text="" dxfId="189">
      <formula>0</formula>
    </cfRule>
  </conditionalFormatting>
  <conditionalFormatting sqref="J273:N273">
    <cfRule type="cellIs" priority="192" operator="equal" aboveAverage="0" equalAverage="0" bottom="0" percent="0" rank="0" text="" dxfId="190">
      <formula>0</formula>
    </cfRule>
  </conditionalFormatting>
  <conditionalFormatting sqref="G274">
    <cfRule type="cellIs" priority="193" operator="equal" aboveAverage="0" equalAverage="0" bottom="0" percent="0" rank="0" text="" dxfId="191">
      <formula>0</formula>
    </cfRule>
  </conditionalFormatting>
  <conditionalFormatting sqref="O274">
    <cfRule type="cellIs" priority="194" operator="equal" aboveAverage="0" equalAverage="0" bottom="0" percent="0" rank="0" text="" dxfId="192">
      <formula>0</formula>
    </cfRule>
  </conditionalFormatting>
  <conditionalFormatting sqref="D274:F274">
    <cfRule type="cellIs" priority="195" operator="equal" aboveAverage="0" equalAverage="0" bottom="0" percent="0" rank="0" text="" dxfId="193">
      <formula>0</formula>
    </cfRule>
  </conditionalFormatting>
  <conditionalFormatting sqref="B274:C274">
    <cfRule type="cellIs" priority="196" operator="equal" aboveAverage="0" equalAverage="0" bottom="0" percent="0" rank="0" text="" dxfId="194">
      <formula>0</formula>
    </cfRule>
  </conditionalFormatting>
  <conditionalFormatting sqref="H274:I274">
    <cfRule type="cellIs" priority="197" operator="equal" aboveAverage="0" equalAverage="0" bottom="0" percent="0" rank="0" text="" dxfId="195">
      <formula>0</formula>
    </cfRule>
  </conditionalFormatting>
  <conditionalFormatting sqref="J274:N274">
    <cfRule type="cellIs" priority="198" operator="equal" aboveAverage="0" equalAverage="0" bottom="0" percent="0" rank="0" text="" dxfId="196">
      <formula>0</formula>
    </cfRule>
  </conditionalFormatting>
  <conditionalFormatting sqref="P271">
    <cfRule type="cellIs" priority="199" operator="equal" aboveAverage="0" equalAverage="0" bottom="0" percent="0" rank="0" text="" dxfId="197">
      <formula>0</formula>
    </cfRule>
  </conditionalFormatting>
  <conditionalFormatting sqref="G271">
    <cfRule type="cellIs" priority="200" operator="equal" aboveAverage="0" equalAverage="0" bottom="0" percent="0" rank="0" text="" dxfId="198">
      <formula>0</formula>
    </cfRule>
  </conditionalFormatting>
  <conditionalFormatting sqref="O271">
    <cfRule type="cellIs" priority="201" operator="equal" aboveAverage="0" equalAverage="0" bottom="0" percent="0" rank="0" text="" dxfId="199">
      <formula>0</formula>
    </cfRule>
  </conditionalFormatting>
  <conditionalFormatting sqref="D271:F271">
    <cfRule type="cellIs" priority="202" operator="equal" aboveAverage="0" equalAverage="0" bottom="0" percent="0" rank="0" text="" dxfId="200">
      <formula>0</formula>
    </cfRule>
  </conditionalFormatting>
  <conditionalFormatting sqref="B271:C271">
    <cfRule type="cellIs" priority="203" operator="equal" aboveAverage="0" equalAverage="0" bottom="0" percent="0" rank="0" text="" dxfId="201">
      <formula>0</formula>
    </cfRule>
  </conditionalFormatting>
  <conditionalFormatting sqref="H271:I271">
    <cfRule type="cellIs" priority="204" operator="equal" aboveAverage="0" equalAverage="0" bottom="0" percent="0" rank="0" text="" dxfId="202">
      <formula>0</formula>
    </cfRule>
  </conditionalFormatting>
  <conditionalFormatting sqref="J271:N271">
    <cfRule type="cellIs" priority="205" operator="equal" aboveAverage="0" equalAverage="0" bottom="0" percent="0" rank="0" text="" dxfId="203">
      <formula>0</formula>
    </cfRule>
  </conditionalFormatting>
  <conditionalFormatting sqref="Q269:S269">
    <cfRule type="cellIs" priority="206" operator="equal" aboveAverage="0" equalAverage="0" bottom="0" percent="0" rank="0" text="" dxfId="204">
      <formula>0</formula>
    </cfRule>
  </conditionalFormatting>
  <conditionalFormatting sqref="P269">
    <cfRule type="cellIs" priority="207" operator="equal" aboveAverage="0" equalAverage="0" bottom="0" percent="0" rank="0" text="" dxfId="205">
      <formula>0</formula>
    </cfRule>
  </conditionalFormatting>
  <conditionalFormatting sqref="G269">
    <cfRule type="cellIs" priority="208" operator="equal" aboveAverage="0" equalAverage="0" bottom="0" percent="0" rank="0" text="" dxfId="206">
      <formula>0</formula>
    </cfRule>
  </conditionalFormatting>
  <conditionalFormatting sqref="O269">
    <cfRule type="cellIs" priority="209" operator="equal" aboveAverage="0" equalAverage="0" bottom="0" percent="0" rank="0" text="" dxfId="207">
      <formula>0</formula>
    </cfRule>
  </conditionalFormatting>
  <conditionalFormatting sqref="D269:F269">
    <cfRule type="cellIs" priority="210" operator="equal" aboveAverage="0" equalAverage="0" bottom="0" percent="0" rank="0" text="" dxfId="208">
      <formula>0</formula>
    </cfRule>
  </conditionalFormatting>
  <conditionalFormatting sqref="B269:C269">
    <cfRule type="cellIs" priority="211" operator="equal" aboveAverage="0" equalAverage="0" bottom="0" percent="0" rank="0" text="" dxfId="209">
      <formula>0</formula>
    </cfRule>
  </conditionalFormatting>
  <conditionalFormatting sqref="H269:I269">
    <cfRule type="cellIs" priority="212" operator="equal" aboveAverage="0" equalAverage="0" bottom="0" percent="0" rank="0" text="" dxfId="210">
      <formula>0</formula>
    </cfRule>
  </conditionalFormatting>
  <conditionalFormatting sqref="J269:N269">
    <cfRule type="cellIs" priority="213" operator="equal" aboveAverage="0" equalAverage="0" bottom="0" percent="0" rank="0" text="" dxfId="211">
      <formula>0</formula>
    </cfRule>
  </conditionalFormatting>
  <conditionalFormatting sqref="T273:W273">
    <cfRule type="cellIs" priority="214" operator="equal" aboveAverage="0" equalAverage="0" bottom="0" percent="0" rank="0" text="" dxfId="212">
      <formula>0</formula>
    </cfRule>
  </conditionalFormatting>
  <conditionalFormatting sqref="X273">
    <cfRule type="cellIs" priority="215" operator="equal" aboveAverage="0" equalAverage="0" bottom="0" percent="0" rank="0" text="" dxfId="213">
      <formula>0</formula>
    </cfRule>
  </conditionalFormatting>
  <conditionalFormatting sqref="Q273:S273">
    <cfRule type="cellIs" priority="216" operator="equal" aboveAverage="0" equalAverage="0" bottom="0" percent="0" rank="0" text="" dxfId="214">
      <formula>0</formula>
    </cfRule>
  </conditionalFormatting>
  <conditionalFormatting sqref="P273">
    <cfRule type="cellIs" priority="217" operator="equal" aboveAverage="0" equalAverage="0" bottom="0" percent="0" rank="0" text="" dxfId="215">
      <formula>0</formula>
    </cfRule>
  </conditionalFormatting>
  <conditionalFormatting sqref="G273">
    <cfRule type="cellIs" priority="218" operator="equal" aboveAverage="0" equalAverage="0" bottom="0" percent="0" rank="0" text="" dxfId="216">
      <formula>0</formula>
    </cfRule>
  </conditionalFormatting>
  <conditionalFormatting sqref="O273">
    <cfRule type="cellIs" priority="219" operator="equal" aboveAverage="0" equalAverage="0" bottom="0" percent="0" rank="0" text="" dxfId="217">
      <formula>0</formula>
    </cfRule>
  </conditionalFormatting>
  <conditionalFormatting sqref="D273:F273">
    <cfRule type="cellIs" priority="220" operator="equal" aboveAverage="0" equalAverage="0" bottom="0" percent="0" rank="0" text="" dxfId="218">
      <formula>0</formula>
    </cfRule>
  </conditionalFormatting>
  <conditionalFormatting sqref="B273:C273">
    <cfRule type="cellIs" priority="221" operator="equal" aboveAverage="0" equalAverage="0" bottom="0" percent="0" rank="0" text="" dxfId="219">
      <formula>0</formula>
    </cfRule>
  </conditionalFormatting>
  <conditionalFormatting sqref="H273:I273">
    <cfRule type="cellIs" priority="222" operator="equal" aboveAverage="0" equalAverage="0" bottom="0" percent="0" rank="0" text="" dxfId="220">
      <formula>0</formula>
    </cfRule>
  </conditionalFormatting>
  <conditionalFormatting sqref="Q266:W266 I266 D266:G266">
    <cfRule type="cellIs" priority="223" operator="equal" aboveAverage="0" equalAverage="0" bottom="0" percent="0" rank="0" text="" dxfId="221">
      <formula>0</formula>
    </cfRule>
  </conditionalFormatting>
  <conditionalFormatting sqref="B266:C266 X266 P266">
    <cfRule type="cellIs" priority="224" operator="equal" aboveAverage="0" equalAverage="0" bottom="0" percent="0" rank="0" text="" dxfId="222">
      <formula>0</formula>
    </cfRule>
  </conditionalFormatting>
  <conditionalFormatting sqref="H266">
    <cfRule type="cellIs" priority="225" operator="equal" aboveAverage="0" equalAverage="0" bottom="0" percent="0" rank="0" text="" dxfId="223">
      <formula>0</formula>
    </cfRule>
  </conditionalFormatting>
  <conditionalFormatting sqref="J266">
    <cfRule type="cellIs" priority="226" operator="equal" aboveAverage="0" equalAverage="0" bottom="0" percent="0" rank="0" text="" dxfId="224">
      <formula>0</formula>
    </cfRule>
  </conditionalFormatting>
  <conditionalFormatting sqref="K266:O266">
    <cfRule type="cellIs" priority="227" operator="equal" aboveAverage="0" equalAverage="0" bottom="0" percent="0" rank="0" text="" dxfId="225">
      <formula>0</formula>
    </cfRule>
  </conditionalFormatting>
  <conditionalFormatting sqref="B276">
    <cfRule type="cellIs" priority="228" operator="equal" aboveAverage="0" equalAverage="0" bottom="0" percent="0" rank="0" text="" dxfId="226">
      <formula>0</formula>
    </cfRule>
  </conditionalFormatting>
  <conditionalFormatting sqref="D277:I277 T277:W277 Q277:R277">
    <cfRule type="cellIs" priority="229" operator="equal" aboveAverage="0" equalAverage="0" bottom="0" percent="0" rank="0" text="" dxfId="227">
      <formula>0</formula>
    </cfRule>
  </conditionalFormatting>
  <conditionalFormatting sqref="C277 S277 X277 J277:P277">
    <cfRule type="cellIs" priority="230" operator="equal" aboveAverage="0" equalAverage="0" bottom="0" percent="0" rank="0" text="" dxfId="228">
      <formula>0</formula>
    </cfRule>
  </conditionalFormatting>
  <conditionalFormatting sqref="B277">
    <cfRule type="cellIs" priority="231" operator="equal" aboveAverage="0" equalAverage="0" bottom="0" percent="0" rank="0" text="" dxfId="229">
      <formula>0</formula>
    </cfRule>
  </conditionalFormatting>
  <conditionalFormatting sqref="J279">
    <cfRule type="cellIs" priority="232" operator="equal" aboveAverage="0" equalAverage="0" bottom="0" percent="0" rank="0" text="" dxfId="230">
      <formula>0</formula>
    </cfRule>
  </conditionalFormatting>
  <conditionalFormatting sqref="C282">
    <cfRule type="cellIs" priority="233" operator="equal" aboveAverage="0" equalAverage="0" bottom="0" percent="0" rank="0" text="" dxfId="231">
      <formula>0</formula>
    </cfRule>
  </conditionalFormatting>
  <conditionalFormatting sqref="S306 L306:P306">
    <cfRule type="cellIs" priority="234" operator="equal" aboveAverage="0" equalAverage="0" bottom="0" percent="0" rank="0" text="" dxfId="232">
      <formula>0</formula>
    </cfRule>
  </conditionalFormatting>
  <conditionalFormatting sqref="L321">
    <cfRule type="cellIs" priority="235" operator="equal" aboveAverage="0" equalAverage="0" bottom="0" percent="0" rank="0" text="" dxfId="233">
      <formula>0</formula>
    </cfRule>
  </conditionalFormatting>
  <conditionalFormatting sqref="L320">
    <cfRule type="cellIs" priority="236" operator="equal" aboveAverage="0" equalAverage="0" bottom="0" percent="0" rank="0" text="" dxfId="234">
      <formula>0</formula>
    </cfRule>
  </conditionalFormatting>
  <conditionalFormatting sqref="J314">
    <cfRule type="cellIs" priority="237" operator="equal" aboveAverage="0" equalAverage="0" bottom="0" percent="0" rank="0" text="" dxfId="235">
      <formula>0</formula>
    </cfRule>
  </conditionalFormatting>
  <conditionalFormatting sqref="J315">
    <cfRule type="cellIs" priority="238" operator="equal" aboveAverage="0" equalAverage="0" bottom="0" percent="0" rank="0" text="" dxfId="236">
      <formula>0</formula>
    </cfRule>
  </conditionalFormatting>
  <conditionalFormatting sqref="J316">
    <cfRule type="cellIs" priority="239" operator="equal" aboveAverage="0" equalAverage="0" bottom="0" percent="0" rank="0" text="" dxfId="237">
      <formula>0</formula>
    </cfRule>
  </conditionalFormatting>
  <conditionalFormatting sqref="J317">
    <cfRule type="cellIs" priority="240" operator="equal" aboveAverage="0" equalAverage="0" bottom="0" percent="0" rank="0" text="" dxfId="238">
      <formula>0</formula>
    </cfRule>
  </conditionalFormatting>
  <conditionalFormatting sqref="J319">
    <cfRule type="cellIs" priority="241" operator="equal" aboveAverage="0" equalAverage="0" bottom="0" percent="0" rank="0" text="" dxfId="239">
      <formula>0</formula>
    </cfRule>
  </conditionalFormatting>
  <conditionalFormatting sqref="J320">
    <cfRule type="cellIs" priority="242" operator="equal" aboveAverage="0" equalAverage="0" bottom="0" percent="0" rank="0" text="" dxfId="240">
      <formula>0</formula>
    </cfRule>
  </conditionalFormatting>
  <conditionalFormatting sqref="J321">
    <cfRule type="cellIs" priority="243" operator="equal" aboveAverage="0" equalAverage="0" bottom="0" percent="0" rank="0" text="" dxfId="241">
      <formula>0</formula>
    </cfRule>
  </conditionalFormatting>
  <conditionalFormatting sqref="J322">
    <cfRule type="cellIs" priority="244" operator="equal" aboveAverage="0" equalAverage="0" bottom="0" percent="0" rank="0" text="" dxfId="242">
      <formula>0</formula>
    </cfRule>
  </conditionalFormatting>
  <conditionalFormatting sqref="J323">
    <cfRule type="cellIs" priority="245" operator="equal" aboveAverage="0" equalAverage="0" bottom="0" percent="0" rank="0" text="" dxfId="243">
      <formula>0</formula>
    </cfRule>
  </conditionalFormatting>
  <conditionalFormatting sqref="J324">
    <cfRule type="cellIs" priority="246" operator="equal" aboveAverage="0" equalAverage="0" bottom="0" percent="0" rank="0" text="" dxfId="244">
      <formula>0</formula>
    </cfRule>
  </conditionalFormatting>
  <conditionalFormatting sqref="J325">
    <cfRule type="cellIs" priority="247" operator="equal" aboveAverage="0" equalAverage="0" bottom="0" percent="0" rank="0" text="" dxfId="245">
      <formula>0</formula>
    </cfRule>
  </conditionalFormatting>
  <conditionalFormatting sqref="J326">
    <cfRule type="cellIs" priority="248" operator="equal" aboveAverage="0" equalAverage="0" bottom="0" percent="0" rank="0" text="" dxfId="246">
      <formula>0</formula>
    </cfRule>
  </conditionalFormatting>
  <conditionalFormatting sqref="J327">
    <cfRule type="cellIs" priority="249" operator="equal" aboveAverage="0" equalAverage="0" bottom="0" percent="0" rank="0" text="" dxfId="247">
      <formula>0</formula>
    </cfRule>
  </conditionalFormatting>
  <conditionalFormatting sqref="J328">
    <cfRule type="cellIs" priority="250" operator="equal" aboveAverage="0" equalAverage="0" bottom="0" percent="0" rank="0" text="" dxfId="248">
      <formula>0</formula>
    </cfRule>
  </conditionalFormatting>
  <conditionalFormatting sqref="J329">
    <cfRule type="cellIs" priority="251" operator="equal" aboveAverage="0" equalAverage="0" bottom="0" percent="0" rank="0" text="" dxfId="249">
      <formula>0</formula>
    </cfRule>
  </conditionalFormatting>
  <conditionalFormatting sqref="J330">
    <cfRule type="cellIs" priority="252" operator="equal" aboveAverage="0" equalAverage="0" bottom="0" percent="0" rank="0" text="" dxfId="250">
      <formula>0</formula>
    </cfRule>
  </conditionalFormatting>
  <conditionalFormatting sqref="K302">
    <cfRule type="cellIs" priority="253" operator="equal" aboveAverage="0" equalAverage="0" bottom="0" percent="0" rank="0" text="" dxfId="251">
      <formula>0</formula>
    </cfRule>
  </conditionalFormatting>
  <conditionalFormatting sqref="J331">
    <cfRule type="cellIs" priority="254" operator="equal" aboveAverage="0" equalAverage="0" bottom="0" percent="0" rank="0" text="" dxfId="252">
      <formula>0</formula>
    </cfRule>
  </conditionalFormatting>
  <conditionalFormatting sqref="J303">
    <cfRule type="cellIs" priority="255" operator="equal" aboveAverage="0" equalAverage="0" bottom="0" percent="0" rank="0" text="" dxfId="253">
      <formula>0</formula>
    </cfRule>
  </conditionalFormatting>
  <conditionalFormatting sqref="M303">
    <cfRule type="cellIs" priority="256" operator="equal" aboveAverage="0" equalAverage="0" bottom="0" percent="0" rank="0" text="" dxfId="254">
      <formula>0</formula>
    </cfRule>
  </conditionalFormatting>
  <conditionalFormatting sqref="Q303">
    <cfRule type="cellIs" priority="257" operator="equal" aboveAverage="0" equalAverage="0" bottom="0" percent="0" rank="0" text="" dxfId="255">
      <formula>0</formula>
    </cfRule>
  </conditionalFormatting>
  <conditionalFormatting sqref="R303">
    <cfRule type="cellIs" priority="258" operator="equal" aboveAverage="0" equalAverage="0" bottom="0" percent="0" rank="0" text="" dxfId="256">
      <formula>0</formula>
    </cfRule>
  </conditionalFormatting>
  <conditionalFormatting sqref="T303:W303">
    <cfRule type="cellIs" priority="259" operator="equal" aboveAverage="0" equalAverage="0" bottom="0" percent="0" rank="0" text="" dxfId="257">
      <formula>0</formula>
    </cfRule>
  </conditionalFormatting>
  <conditionalFormatting sqref="L318">
    <cfRule type="cellIs" priority="260" operator="equal" aboveAverage="0" equalAverage="0" bottom="0" percent="0" rank="0" text="" dxfId="258">
      <formula>0</formula>
    </cfRule>
  </conditionalFormatting>
  <conditionalFormatting sqref="L319">
    <cfRule type="cellIs" priority="261" operator="equal" aboveAverage="0" equalAverage="0" bottom="0" percent="0" rank="0" text="" dxfId="259">
      <formula>0</formula>
    </cfRule>
  </conditionalFormatting>
  <conditionalFormatting sqref="Q305 T305:W305">
    <cfRule type="cellIs" priority="262" operator="equal" aboveAverage="0" equalAverage="0" bottom="0" percent="0" rank="0" text="" dxfId="260">
      <formula>0</formula>
    </cfRule>
  </conditionalFormatting>
  <conditionalFormatting sqref="S305">
    <cfRule type="cellIs" priority="263" operator="equal" aboveAverage="0" equalAverage="0" bottom="0" percent="0" rank="0" text="" dxfId="261">
      <formula>0</formula>
    </cfRule>
  </conditionalFormatting>
  <conditionalFormatting sqref="R305">
    <cfRule type="cellIs" priority="264" operator="equal" aboveAverage="0" equalAverage="0" bottom="0" percent="0" rank="0" text="" dxfId="262">
      <formula>0</formula>
    </cfRule>
  </conditionalFormatting>
  <conditionalFormatting sqref="Q304">
    <cfRule type="cellIs" priority="265" operator="equal" aboveAverage="0" equalAverage="0" bottom="0" percent="0" rank="0" text="" dxfId="263">
      <formula>0</formula>
    </cfRule>
  </conditionalFormatting>
  <conditionalFormatting sqref="R304">
    <cfRule type="cellIs" priority="266" operator="equal" aboveAverage="0" equalAverage="0" bottom="0" percent="0" rank="0" text="" dxfId="264">
      <formula>0</formula>
    </cfRule>
  </conditionalFormatting>
  <conditionalFormatting sqref="S304">
    <cfRule type="cellIs" priority="267" operator="equal" aboveAverage="0" equalAverage="0" bottom="0" percent="0" rank="0" text="" dxfId="265">
      <formula>0</formula>
    </cfRule>
  </conditionalFormatting>
  <conditionalFormatting sqref="T304:W304">
    <cfRule type="cellIs" priority="268" operator="equal" aboveAverage="0" equalAverage="0" bottom="0" percent="0" rank="0" text="" dxfId="266">
      <formula>0</formula>
    </cfRule>
  </conditionalFormatting>
  <conditionalFormatting sqref="L313">
    <cfRule type="cellIs" priority="269" operator="equal" aboveAverage="0" equalAverage="0" bottom="0" percent="0" rank="0" text="" dxfId="267">
      <formula>0</formula>
    </cfRule>
  </conditionalFormatting>
  <conditionalFormatting sqref="J304">
    <cfRule type="cellIs" priority="270" operator="equal" aboveAverage="0" equalAverage="0" bottom="0" percent="0" rank="0" text="" dxfId="268">
      <formula>0</formula>
    </cfRule>
  </conditionalFormatting>
  <conditionalFormatting sqref="J305">
    <cfRule type="cellIs" priority="271" operator="equal" aboveAverage="0" equalAverage="0" bottom="0" percent="0" rank="0" text="" dxfId="269">
      <formula>0</formula>
    </cfRule>
  </conditionalFormatting>
  <conditionalFormatting sqref="J302">
    <cfRule type="cellIs" priority="272" operator="equal" aboveAverage="0" equalAverage="0" bottom="0" percent="0" rank="0" text="" dxfId="270">
      <formula>0</formula>
    </cfRule>
  </conditionalFormatting>
  <conditionalFormatting sqref="Q333:R333 T333:W333">
    <cfRule type="cellIs" priority="273" operator="equal" aboveAverage="0" equalAverage="0" bottom="0" percent="0" rank="0" text="" dxfId="271">
      <formula>0</formula>
    </cfRule>
  </conditionalFormatting>
  <conditionalFormatting sqref="U336:W338">
    <cfRule type="cellIs" priority="274" operator="equal" aboveAverage="0" equalAverage="0" bottom="0" percent="0" rank="0" text="" dxfId="272">
      <formula>0</formula>
    </cfRule>
  </conditionalFormatting>
  <conditionalFormatting sqref="D336">
    <cfRule type="cellIs" priority="275" operator="equal" aboveAverage="0" equalAverage="0" bottom="0" percent="0" rank="0" text="" dxfId="273">
      <formula>0</formula>
    </cfRule>
  </conditionalFormatting>
  <conditionalFormatting sqref="E336">
    <cfRule type="cellIs" priority="276" operator="equal" aboveAverage="0" equalAverage="0" bottom="0" percent="0" rank="0" text="" dxfId="274">
      <formula>0</formula>
    </cfRule>
  </conditionalFormatting>
  <conditionalFormatting sqref="D336:E336">
    <cfRule type="cellIs" priority="277" operator="equal" aboveAverage="0" equalAverage="0" bottom="0" percent="0" rank="0" text="" dxfId="275">
      <formula>0</formula>
    </cfRule>
  </conditionalFormatting>
  <conditionalFormatting sqref="D337">
    <cfRule type="cellIs" priority="278" operator="equal" aboveAverage="0" equalAverage="0" bottom="0" percent="0" rank="0" text="" dxfId="276">
      <formula>0</formula>
    </cfRule>
  </conditionalFormatting>
  <conditionalFormatting sqref="E337">
    <cfRule type="cellIs" priority="279" operator="equal" aboveAverage="0" equalAverage="0" bottom="0" percent="0" rank="0" text="" dxfId="277">
      <formula>0</formula>
    </cfRule>
  </conditionalFormatting>
  <conditionalFormatting sqref="D337:E337">
    <cfRule type="cellIs" priority="280" operator="equal" aboveAverage="0" equalAverage="0" bottom="0" percent="0" rank="0" text="" dxfId="278">
      <formula>0</formula>
    </cfRule>
  </conditionalFormatting>
  <conditionalFormatting sqref="L337:L338">
    <cfRule type="cellIs" priority="281" operator="equal" aboveAverage="0" equalAverage="0" bottom="0" percent="0" rank="0" text="" dxfId="279">
      <formula>0</formula>
    </cfRule>
  </conditionalFormatting>
  <conditionalFormatting sqref="L337:L338">
    <cfRule type="cellIs" priority="282" operator="equal" aboveAverage="0" equalAverage="0" bottom="0" percent="0" rank="0" text="" dxfId="280">
      <formula>0</formula>
    </cfRule>
  </conditionalFormatting>
  <conditionalFormatting sqref="Q337:R338 T337:T338">
    <cfRule type="cellIs" priority="283" operator="equal" aboveAverage="0" equalAverage="0" bottom="0" percent="0" rank="0" text="" dxfId="281">
      <formula>0</formula>
    </cfRule>
  </conditionalFormatting>
  <conditionalFormatting sqref="E349">
    <cfRule type="cellIs" priority="284" operator="equal" aboveAverage="0" equalAverage="0" bottom="0" percent="0" rank="0" text="" dxfId="282">
      <formula>0</formula>
    </cfRule>
  </conditionalFormatting>
  <conditionalFormatting sqref="D348">
    <cfRule type="cellIs" priority="285" operator="equal" aboveAverage="0" equalAverage="0" bottom="0" percent="0" rank="0" text="" dxfId="283">
      <formula>0</formula>
    </cfRule>
  </conditionalFormatting>
  <conditionalFormatting sqref="E348">
    <cfRule type="cellIs" priority="286" operator="equal" aboveAverage="0" equalAverage="0" bottom="0" percent="0" rank="0" text="" dxfId="284">
      <formula>0</formula>
    </cfRule>
  </conditionalFormatting>
  <conditionalFormatting sqref="D348:E348">
    <cfRule type="cellIs" priority="287" operator="equal" aboveAverage="0" equalAverage="0" bottom="0" percent="0" rank="0" text="" dxfId="285">
      <formula>0</formula>
    </cfRule>
  </conditionalFormatting>
  <conditionalFormatting sqref="D349">
    <cfRule type="cellIs" priority="288" operator="equal" aboveAverage="0" equalAverage="0" bottom="0" percent="0" rank="0" text="" dxfId="286">
      <formula>0</formula>
    </cfRule>
  </conditionalFormatting>
  <conditionalFormatting sqref="D349:E349">
    <cfRule type="cellIs" priority="289" operator="equal" aboveAverage="0" equalAverage="0" bottom="0" percent="0" rank="0" text="" dxfId="287">
      <formula>0</formula>
    </cfRule>
  </conditionalFormatting>
  <conditionalFormatting sqref="D350">
    <cfRule type="cellIs" priority="290" operator="equal" aboveAverage="0" equalAverage="0" bottom="0" percent="0" rank="0" text="" dxfId="288">
      <formula>0</formula>
    </cfRule>
  </conditionalFormatting>
  <conditionalFormatting sqref="E350">
    <cfRule type="cellIs" priority="291" operator="equal" aboveAverage="0" equalAverage="0" bottom="0" percent="0" rank="0" text="" dxfId="289">
      <formula>0</formula>
    </cfRule>
  </conditionalFormatting>
  <conditionalFormatting sqref="D350:E350">
    <cfRule type="cellIs" priority="292" operator="equal" aboveAverage="0" equalAverage="0" bottom="0" percent="0" rank="0" text="" dxfId="290">
      <formula>0</formula>
    </cfRule>
  </conditionalFormatting>
  <conditionalFormatting sqref="D351">
    <cfRule type="cellIs" priority="293" operator="equal" aboveAverage="0" equalAverage="0" bottom="0" percent="0" rank="0" text="" dxfId="291">
      <formula>0</formula>
    </cfRule>
  </conditionalFormatting>
  <conditionalFormatting sqref="E351">
    <cfRule type="cellIs" priority="294" operator="equal" aboveAverage="0" equalAverage="0" bottom="0" percent="0" rank="0" text="" dxfId="292">
      <formula>0</formula>
    </cfRule>
  </conditionalFormatting>
  <conditionalFormatting sqref="D351:E351">
    <cfRule type="cellIs" priority="295" operator="equal" aboveAverage="0" equalAverage="0" bottom="0" percent="0" rank="0" text="" dxfId="293">
      <formula>0</formula>
    </cfRule>
  </conditionalFormatting>
  <conditionalFormatting sqref="M351">
    <cfRule type="cellIs" priority="296" operator="equal" aboveAverage="0" equalAverage="0" bottom="0" percent="0" rank="0" text="" dxfId="294">
      <formula>0</formula>
    </cfRule>
  </conditionalFormatting>
  <conditionalFormatting sqref="M350">
    <cfRule type="cellIs" priority="297" operator="equal" aboveAverage="0" equalAverage="0" bottom="0" percent="0" rank="0" text="" dxfId="295">
      <formula>0</formula>
    </cfRule>
  </conditionalFormatting>
  <conditionalFormatting sqref="M349">
    <cfRule type="cellIs" priority="298" operator="equal" aboveAverage="0" equalAverage="0" bottom="0" percent="0" rank="0" text="" dxfId="296">
      <formula>0</formula>
    </cfRule>
  </conditionalFormatting>
  <conditionalFormatting sqref="M348">
    <cfRule type="cellIs" priority="299" operator="equal" aboveAverage="0" equalAverage="0" bottom="0" percent="0" rank="0" text="" dxfId="297">
      <formula>0</formula>
    </cfRule>
  </conditionalFormatting>
  <conditionalFormatting sqref="M347">
    <cfRule type="cellIs" priority="300" operator="equal" aboveAverage="0" equalAverage="0" bottom="0" percent="0" rank="0" text="" dxfId="298">
      <formula>0</formula>
    </cfRule>
  </conditionalFormatting>
  <conditionalFormatting sqref="M346">
    <cfRule type="cellIs" priority="301" operator="equal" aboveAverage="0" equalAverage="0" bottom="0" percent="0" rank="0" text="" dxfId="299">
      <formula>0</formula>
    </cfRule>
  </conditionalFormatting>
  <conditionalFormatting sqref="M340:M345">
    <cfRule type="cellIs" priority="302" operator="equal" aboveAverage="0" equalAverage="0" bottom="0" percent="0" rank="0" text="" dxfId="300">
      <formula>0</formula>
    </cfRule>
  </conditionalFormatting>
  <conditionalFormatting sqref="M332:M339">
    <cfRule type="cellIs" priority="303" operator="equal" aboveAverage="0" equalAverage="0" bottom="0" percent="0" rank="0" text="" dxfId="301">
      <formula>0</formula>
    </cfRule>
  </conditionalFormatting>
  <conditionalFormatting sqref="M331">
    <cfRule type="cellIs" priority="304" operator="equal" aboveAverage="0" equalAverage="0" bottom="0" percent="0" rank="0" text="" dxfId="302">
      <formula>0</formula>
    </cfRule>
  </conditionalFormatting>
  <conditionalFormatting sqref="M328:M330">
    <cfRule type="cellIs" priority="305" operator="equal" aboveAverage="0" equalAverage="0" bottom="0" percent="0" rank="0" text="" dxfId="303">
      <formula>0</formula>
    </cfRule>
  </conditionalFormatting>
  <conditionalFormatting sqref="M327">
    <cfRule type="cellIs" priority="306" operator="equal" aboveAverage="0" equalAverage="0" bottom="0" percent="0" rank="0" text="" dxfId="304">
      <formula>0</formula>
    </cfRule>
  </conditionalFormatting>
  <conditionalFormatting sqref="M326">
    <cfRule type="cellIs" priority="307" operator="equal" aboveAverage="0" equalAverage="0" bottom="0" percent="0" rank="0" text="" dxfId="305">
      <formula>0</formula>
    </cfRule>
  </conditionalFormatting>
  <conditionalFormatting sqref="M325">
    <cfRule type="cellIs" priority="308" operator="equal" aboveAverage="0" equalAverage="0" bottom="0" percent="0" rank="0" text="" dxfId="306">
      <formula>0</formula>
    </cfRule>
  </conditionalFormatting>
  <conditionalFormatting sqref="M324">
    <cfRule type="cellIs" priority="309" operator="equal" aboveAverage="0" equalAverage="0" bottom="0" percent="0" rank="0" text="" dxfId="307">
      <formula>0</formula>
    </cfRule>
  </conditionalFormatting>
  <conditionalFormatting sqref="M322">
    <cfRule type="cellIs" priority="310" operator="equal" aboveAverage="0" equalAverage="0" bottom="0" percent="0" rank="0" text="" dxfId="308">
      <formula>0</formula>
    </cfRule>
  </conditionalFormatting>
  <conditionalFormatting sqref="M321">
    <cfRule type="cellIs" priority="311" operator="equal" aboveAverage="0" equalAverage="0" bottom="0" percent="0" rank="0" text="" dxfId="309">
      <formula>0</formula>
    </cfRule>
  </conditionalFormatting>
  <conditionalFormatting sqref="M319">
    <cfRule type="cellIs" priority="312" operator="equal" aboveAverage="0" equalAverage="0" bottom="0" percent="0" rank="0" text="" dxfId="310">
      <formula>0</formula>
    </cfRule>
  </conditionalFormatting>
  <conditionalFormatting sqref="M320">
    <cfRule type="cellIs" priority="313" operator="equal" aboveAverage="0" equalAverage="0" bottom="0" percent="0" rank="0" text="" dxfId="311">
      <formula>0</formula>
    </cfRule>
  </conditionalFormatting>
  <conditionalFormatting sqref="M323">
    <cfRule type="cellIs" priority="314" operator="equal" aboveAverage="0" equalAverage="0" bottom="0" percent="0" rank="0" text="" dxfId="312">
      <formula>0</formula>
    </cfRule>
  </conditionalFormatting>
  <conditionalFormatting sqref="M314">
    <cfRule type="cellIs" priority="315" operator="equal" aboveAverage="0" equalAverage="0" bottom="0" percent="0" rank="0" text="" dxfId="313">
      <formula>0</formula>
    </cfRule>
  </conditionalFormatting>
  <conditionalFormatting sqref="M315:M318">
    <cfRule type="cellIs" priority="316" operator="equal" aboveAverage="0" equalAverage="0" bottom="0" percent="0" rank="0" text="" dxfId="314">
      <formula>0</formula>
    </cfRule>
  </conditionalFormatting>
  <conditionalFormatting sqref="M313">
    <cfRule type="cellIs" priority="317" operator="equal" aboveAverage="0" equalAverage="0" bottom="0" percent="0" rank="0" text="" dxfId="315">
      <formula>0</formula>
    </cfRule>
  </conditionalFormatting>
  <conditionalFormatting sqref="M304">
    <cfRule type="cellIs" priority="318" operator="equal" aboveAverage="0" equalAverage="0" bottom="0" percent="0" rank="0" text="" dxfId="316">
      <formula>0</formula>
    </cfRule>
  </conditionalFormatting>
  <conditionalFormatting sqref="M305">
    <cfRule type="cellIs" priority="319" operator="equal" aboveAverage="0" equalAverage="0" bottom="0" percent="0" rank="0" text="" dxfId="317">
      <formula>0</formula>
    </cfRule>
  </conditionalFormatting>
  <conditionalFormatting sqref="D374">
    <cfRule type="cellIs" priority="320" operator="equal" aboveAverage="0" equalAverage="0" bottom="0" percent="0" rank="0" text="" dxfId="318">
      <formula>0</formula>
    </cfRule>
  </conditionalFormatting>
  <conditionalFormatting sqref="E374">
    <cfRule type="cellIs" priority="321" operator="equal" aboveAverage="0" equalAverage="0" bottom="0" percent="0" rank="0" text="" dxfId="319">
      <formula>0</formula>
    </cfRule>
  </conditionalFormatting>
  <conditionalFormatting sqref="D374:E374">
    <cfRule type="cellIs" priority="322" operator="equal" aboveAverage="0" equalAverage="0" bottom="0" percent="0" rank="0" text="" dxfId="320">
      <formula>0</formula>
    </cfRule>
  </conditionalFormatting>
  <conditionalFormatting sqref="D374">
    <cfRule type="cellIs" priority="323" operator="equal" aboveAverage="0" equalAverage="0" bottom="0" percent="0" rank="0" text="" dxfId="321">
      <formula>0</formula>
    </cfRule>
  </conditionalFormatting>
  <conditionalFormatting sqref="E374">
    <cfRule type="cellIs" priority="324" operator="equal" aboveAverage="0" equalAverage="0" bottom="0" percent="0" rank="0" text="" dxfId="322">
      <formula>0</formula>
    </cfRule>
  </conditionalFormatting>
  <conditionalFormatting sqref="D374:E374">
    <cfRule type="cellIs" priority="325" operator="equal" aboveAverage="0" equalAverage="0" bottom="0" percent="0" rank="0" text="" dxfId="323">
      <formula>0</formula>
    </cfRule>
  </conditionalFormatting>
  <conditionalFormatting sqref="D374">
    <cfRule type="cellIs" priority="326" operator="equal" aboveAverage="0" equalAverage="0" bottom="0" percent="0" rank="0" text="" dxfId="324">
      <formula>0</formula>
    </cfRule>
  </conditionalFormatting>
  <conditionalFormatting sqref="E374">
    <cfRule type="cellIs" priority="327" operator="equal" aboveAverage="0" equalAverage="0" bottom="0" percent="0" rank="0" text="" dxfId="325">
      <formula>0</formula>
    </cfRule>
  </conditionalFormatting>
  <conditionalFormatting sqref="D374:E374">
    <cfRule type="cellIs" priority="328" operator="equal" aboveAverage="0" equalAverage="0" bottom="0" percent="0" rank="0" text="" dxfId="326">
      <formula>0</formula>
    </cfRule>
  </conditionalFormatting>
  <conditionalFormatting sqref="D373">
    <cfRule type="cellIs" priority="329" operator="equal" aboveAverage="0" equalAverage="0" bottom="0" percent="0" rank="0" text="" dxfId="327">
      <formula>0</formula>
    </cfRule>
  </conditionalFormatting>
  <conditionalFormatting sqref="E373">
    <cfRule type="cellIs" priority="330" operator="equal" aboveAverage="0" equalAverage="0" bottom="0" percent="0" rank="0" text="" dxfId="328">
      <formula>0</formula>
    </cfRule>
  </conditionalFormatting>
  <conditionalFormatting sqref="D373:E373">
    <cfRule type="cellIs" priority="331" operator="equal" aboveAverage="0" equalAverage="0" bottom="0" percent="0" rank="0" text="" dxfId="329">
      <formula>0</formula>
    </cfRule>
  </conditionalFormatting>
  <conditionalFormatting sqref="D373">
    <cfRule type="cellIs" priority="332" operator="equal" aboveAverage="0" equalAverage="0" bottom="0" percent="0" rank="0" text="" dxfId="330">
      <formula>0</formula>
    </cfRule>
  </conditionalFormatting>
  <conditionalFormatting sqref="E373">
    <cfRule type="cellIs" priority="333" operator="equal" aboveAverage="0" equalAverage="0" bottom="0" percent="0" rank="0" text="" dxfId="331">
      <formula>0</formula>
    </cfRule>
  </conditionalFormatting>
  <conditionalFormatting sqref="D373:E373">
    <cfRule type="cellIs" priority="334" operator="equal" aboveAverage="0" equalAverage="0" bottom="0" percent="0" rank="0" text="" dxfId="332">
      <formula>0</formula>
    </cfRule>
  </conditionalFormatting>
  <conditionalFormatting sqref="D373">
    <cfRule type="cellIs" priority="335" operator="equal" aboveAverage="0" equalAverage="0" bottom="0" percent="0" rank="0" text="" dxfId="333">
      <formula>0</formula>
    </cfRule>
  </conditionalFormatting>
  <conditionalFormatting sqref="E373">
    <cfRule type="cellIs" priority="336" operator="equal" aboveAverage="0" equalAverage="0" bottom="0" percent="0" rank="0" text="" dxfId="334">
      <formula>0</formula>
    </cfRule>
  </conditionalFormatting>
  <conditionalFormatting sqref="D373:E373">
    <cfRule type="cellIs" priority="337" operator="equal" aboveAverage="0" equalAverage="0" bottom="0" percent="0" rank="0" text="" dxfId="335">
      <formula>0</formula>
    </cfRule>
  </conditionalFormatting>
  <conditionalFormatting sqref="G372 I372:J372 L372:M372">
    <cfRule type="cellIs" priority="338" operator="equal" aboveAverage="0" equalAverage="0" bottom="0" percent="0" rank="0" text="" dxfId="336">
      <formula>0</formula>
    </cfRule>
  </conditionalFormatting>
  <conditionalFormatting sqref="D372">
    <cfRule type="cellIs" priority="339" operator="equal" aboveAverage="0" equalAverage="0" bottom="0" percent="0" rank="0" text="" dxfId="337">
      <formula>0</formula>
    </cfRule>
  </conditionalFormatting>
  <conditionalFormatting sqref="E372">
    <cfRule type="cellIs" priority="340" operator="equal" aboveAverage="0" equalAverage="0" bottom="0" percent="0" rank="0" text="" dxfId="338">
      <formula>0</formula>
    </cfRule>
  </conditionalFormatting>
  <conditionalFormatting sqref="D372:E372">
    <cfRule type="cellIs" priority="341" operator="equal" aboveAverage="0" equalAverage="0" bottom="0" percent="0" rank="0" text="" dxfId="339">
      <formula>0</formula>
    </cfRule>
  </conditionalFormatting>
  <conditionalFormatting sqref="D372">
    <cfRule type="cellIs" priority="342" operator="equal" aboveAverage="0" equalAverage="0" bottom="0" percent="0" rank="0" text="" dxfId="340">
      <formula>0</formula>
    </cfRule>
  </conditionalFormatting>
  <conditionalFormatting sqref="E372">
    <cfRule type="cellIs" priority="343" operator="equal" aboveAverage="0" equalAverage="0" bottom="0" percent="0" rank="0" text="" dxfId="341">
      <formula>0</formula>
    </cfRule>
  </conditionalFormatting>
  <conditionalFormatting sqref="D372:E372">
    <cfRule type="cellIs" priority="344" operator="equal" aboveAverage="0" equalAverage="0" bottom="0" percent="0" rank="0" text="" dxfId="342">
      <formula>0</formula>
    </cfRule>
  </conditionalFormatting>
  <conditionalFormatting sqref="D372">
    <cfRule type="cellIs" priority="345" operator="equal" aboveAverage="0" equalAverage="0" bottom="0" percent="0" rank="0" text="" dxfId="343">
      <formula>0</formula>
    </cfRule>
  </conditionalFormatting>
  <conditionalFormatting sqref="E372">
    <cfRule type="cellIs" priority="346" operator="equal" aboveAverage="0" equalAverage="0" bottom="0" percent="0" rank="0" text="" dxfId="344">
      <formula>0</formula>
    </cfRule>
  </conditionalFormatting>
  <conditionalFormatting sqref="D372:E372">
    <cfRule type="cellIs" priority="347" operator="equal" aboveAverage="0" equalAverage="0" bottom="0" percent="0" rank="0" text="" dxfId="345">
      <formula>0</formula>
    </cfRule>
  </conditionalFormatting>
  <conditionalFormatting sqref="Q372:R372 T372:W372">
    <cfRule type="cellIs" priority="348" operator="equal" aboveAverage="0" equalAverage="0" bottom="0" percent="0" rank="0" text="" dxfId="346">
      <formula>0</formula>
    </cfRule>
  </conditionalFormatting>
  <conditionalFormatting sqref="D376">
    <cfRule type="cellIs" priority="349" operator="equal" aboveAverage="0" equalAverage="0" bottom="0" percent="0" rank="0" text="" dxfId="347">
      <formula>0</formula>
    </cfRule>
  </conditionalFormatting>
  <conditionalFormatting sqref="E376">
    <cfRule type="cellIs" priority="350" operator="equal" aboveAverage="0" equalAverage="0" bottom="0" percent="0" rank="0" text="" dxfId="348">
      <formula>0</formula>
    </cfRule>
  </conditionalFormatting>
  <conditionalFormatting sqref="D376:E376">
    <cfRule type="cellIs" priority="351" operator="equal" aboveAverage="0" equalAverage="0" bottom="0" percent="0" rank="0" text="" dxfId="349">
      <formula>0</formula>
    </cfRule>
  </conditionalFormatting>
  <conditionalFormatting sqref="D376">
    <cfRule type="cellIs" priority="352" operator="equal" aboveAverage="0" equalAverage="0" bottom="0" percent="0" rank="0" text="" dxfId="350">
      <formula>0</formula>
    </cfRule>
  </conditionalFormatting>
  <conditionalFormatting sqref="E376">
    <cfRule type="cellIs" priority="353" operator="equal" aboveAverage="0" equalAverage="0" bottom="0" percent="0" rank="0" text="" dxfId="351">
      <formula>0</formula>
    </cfRule>
  </conditionalFormatting>
  <conditionalFormatting sqref="D376:E376">
    <cfRule type="cellIs" priority="354" operator="equal" aboveAverage="0" equalAverage="0" bottom="0" percent="0" rank="0" text="" dxfId="352">
      <formula>0</formula>
    </cfRule>
  </conditionalFormatting>
  <conditionalFormatting sqref="D376">
    <cfRule type="cellIs" priority="355" operator="equal" aboveAverage="0" equalAverage="0" bottom="0" percent="0" rank="0" text="" dxfId="353">
      <formula>0</formula>
    </cfRule>
  </conditionalFormatting>
  <conditionalFormatting sqref="E376">
    <cfRule type="cellIs" priority="356" operator="equal" aboveAverage="0" equalAverage="0" bottom="0" percent="0" rank="0" text="" dxfId="354">
      <formula>0</formula>
    </cfRule>
  </conditionalFormatting>
  <conditionalFormatting sqref="D376:E376">
    <cfRule type="cellIs" priority="357" operator="equal" aboveAverage="0" equalAverage="0" bottom="0" percent="0" rank="0" text="" dxfId="355">
      <formula>0</formula>
    </cfRule>
  </conditionalFormatting>
  <conditionalFormatting sqref="D375">
    <cfRule type="cellIs" priority="358" operator="equal" aboveAverage="0" equalAverage="0" bottom="0" percent="0" rank="0" text="" dxfId="356">
      <formula>0</formula>
    </cfRule>
  </conditionalFormatting>
  <conditionalFormatting sqref="E375">
    <cfRule type="cellIs" priority="359" operator="equal" aboveAverage="0" equalAverage="0" bottom="0" percent="0" rank="0" text="" dxfId="357">
      <formula>0</formula>
    </cfRule>
  </conditionalFormatting>
  <conditionalFormatting sqref="D375:E375">
    <cfRule type="cellIs" priority="360" operator="equal" aboveAverage="0" equalAverage="0" bottom="0" percent="0" rank="0" text="" dxfId="358">
      <formula>0</formula>
    </cfRule>
  </conditionalFormatting>
  <conditionalFormatting sqref="D375">
    <cfRule type="cellIs" priority="361" operator="equal" aboveAverage="0" equalAverage="0" bottom="0" percent="0" rank="0" text="" dxfId="359">
      <formula>0</formula>
    </cfRule>
  </conditionalFormatting>
  <conditionalFormatting sqref="E375">
    <cfRule type="cellIs" priority="362" operator="equal" aboveAverage="0" equalAverage="0" bottom="0" percent="0" rank="0" text="" dxfId="360">
      <formula>0</formula>
    </cfRule>
  </conditionalFormatting>
  <conditionalFormatting sqref="D375:E375">
    <cfRule type="cellIs" priority="363" operator="equal" aboveAverage="0" equalAverage="0" bottom="0" percent="0" rank="0" text="" dxfId="361">
      <formula>0</formula>
    </cfRule>
  </conditionalFormatting>
  <conditionalFormatting sqref="D375">
    <cfRule type="cellIs" priority="364" operator="equal" aboveAverage="0" equalAverage="0" bottom="0" percent="0" rank="0" text="" dxfId="362">
      <formula>0</formula>
    </cfRule>
  </conditionalFormatting>
  <conditionalFormatting sqref="E375">
    <cfRule type="cellIs" priority="365" operator="equal" aboveAverage="0" equalAverage="0" bottom="0" percent="0" rank="0" text="" dxfId="363">
      <formula>0</formula>
    </cfRule>
  </conditionalFormatting>
  <conditionalFormatting sqref="D375:E375">
    <cfRule type="cellIs" priority="366" operator="equal" aboveAverage="0" equalAverage="0" bottom="0" percent="0" rank="0" text="" dxfId="364">
      <formula>0</formula>
    </cfRule>
  </conditionalFormatting>
  <conditionalFormatting sqref="D377">
    <cfRule type="cellIs" priority="367" operator="equal" aboveAverage="0" equalAverage="0" bottom="0" percent="0" rank="0" text="" dxfId="365">
      <formula>0</formula>
    </cfRule>
  </conditionalFormatting>
  <conditionalFormatting sqref="E377">
    <cfRule type="cellIs" priority="368" operator="equal" aboveAverage="0" equalAverage="0" bottom="0" percent="0" rank="0" text="" dxfId="366">
      <formula>0</formula>
    </cfRule>
  </conditionalFormatting>
  <conditionalFormatting sqref="D377:E377">
    <cfRule type="cellIs" priority="369" operator="equal" aboveAverage="0" equalAverage="0" bottom="0" percent="0" rank="0" text="" dxfId="367">
      <formula>0</formula>
    </cfRule>
  </conditionalFormatting>
  <conditionalFormatting sqref="D377">
    <cfRule type="cellIs" priority="370" operator="equal" aboveAverage="0" equalAverage="0" bottom="0" percent="0" rank="0" text="" dxfId="368">
      <formula>0</formula>
    </cfRule>
  </conditionalFormatting>
  <conditionalFormatting sqref="E377">
    <cfRule type="cellIs" priority="371" operator="equal" aboveAverage="0" equalAverage="0" bottom="0" percent="0" rank="0" text="" dxfId="369">
      <formula>0</formula>
    </cfRule>
  </conditionalFormatting>
  <conditionalFormatting sqref="D377:E377">
    <cfRule type="cellIs" priority="372" operator="equal" aboveAverage="0" equalAverage="0" bottom="0" percent="0" rank="0" text="" dxfId="370">
      <formula>0</formula>
    </cfRule>
  </conditionalFormatting>
  <conditionalFormatting sqref="D377">
    <cfRule type="cellIs" priority="373" operator="equal" aboveAverage="0" equalAverage="0" bottom="0" percent="0" rank="0" text="" dxfId="371">
      <formula>0</formula>
    </cfRule>
  </conditionalFormatting>
  <conditionalFormatting sqref="E377">
    <cfRule type="cellIs" priority="374" operator="equal" aboveAverage="0" equalAverage="0" bottom="0" percent="0" rank="0" text="" dxfId="372">
      <formula>0</formula>
    </cfRule>
  </conditionalFormatting>
  <conditionalFormatting sqref="D377:E377">
    <cfRule type="cellIs" priority="375" operator="equal" aboveAverage="0" equalAverage="0" bottom="0" percent="0" rank="0" text="" dxfId="373">
      <formula>0</formula>
    </cfRule>
  </conditionalFormatting>
  <conditionalFormatting sqref="J313">
    <cfRule type="cellIs" priority="376" operator="equal" aboveAverage="0" equalAverage="0" bottom="0" percent="0" rank="0" text="" dxfId="374">
      <formula>0</formula>
    </cfRule>
  </conditionalFormatting>
  <conditionalFormatting sqref="J318">
    <cfRule type="cellIs" priority="377" operator="equal" aboveAverage="0" equalAverage="0" bottom="0" percent="0" rank="0" text="" dxfId="375">
      <formula>0</formula>
    </cfRule>
  </conditionalFormatting>
  <dataValidations count="12">
    <dataValidation allowBlank="true" errorStyle="stop" operator="between" showDropDown="false" showErrorMessage="true" showInputMessage="false" sqref="J384:J403 J409:J414" type="list">
      <formula1>$J$384:$J$426</formula1>
      <formula2>0</formula2>
    </dataValidation>
    <dataValidation allowBlank="true" errorStyle="stop" operator="greaterThanOrEqual" showDropDown="false" showErrorMessage="true" showInputMessage="false" sqref="S17 S35:S302 S304:S306" type="none">
      <formula1>0</formula1>
      <formula2>0</formula2>
    </dataValidation>
    <dataValidation allowBlank="true" errorStyle="stop" operator="between" showDropDown="false" showErrorMessage="true" showInputMessage="false" sqref="O9:O245 O278:O302 O306" type="list">
      <formula1>$O$384:$O$426</formula1>
      <formula2>0</formula2>
    </dataValidation>
    <dataValidation allowBlank="true" errorStyle="stop" operator="between" showDropDown="false" showErrorMessage="true" showInputMessage="false" sqref="L9:L245 L278:L313 L318:L381" type="list">
      <formula1>$L$384:$L$393</formula1>
      <formula2>0</formula2>
    </dataValidation>
    <dataValidation allowBlank="true" errorStyle="stop" operator="between" showDropDown="false" showErrorMessage="true" showInputMessage="false" sqref="N9:N245 N278:N302 N306" type="list">
      <formula1>$N$384:$N$412</formula1>
      <formula2>0</formula2>
    </dataValidation>
    <dataValidation allowBlank="true" errorStyle="stop" operator="between" showDropDown="false" showErrorMessage="true" showInputMessage="false" sqref="J9:J245 J278:J312 J314:J317 J319:J381" type="list">
      <formula1>$J$384:$J$415</formula1>
      <formula2>0</formula2>
    </dataValidation>
    <dataValidation allowBlank="true" errorStyle="stop" operator="between" showDropDown="false" showErrorMessage="true" showInputMessage="false" sqref="M9:M245 M278:M381" type="list">
      <formula1>$M$384:$M$387</formula1>
      <formula2>0</formula2>
    </dataValidation>
    <dataValidation allowBlank="true" errorStyle="stop" operator="between" showDropDown="false" showErrorMessage="true" showInputMessage="false" sqref="M246:M277" type="list">
      <formula1>$M$382:$M$385</formula1>
      <formula2>0</formula2>
    </dataValidation>
    <dataValidation allowBlank="true" errorStyle="stop" operator="between" showDropDown="false" showErrorMessage="true" showInputMessage="false" sqref="J246:J277" type="list">
      <formula1>$J$382:$J$413</formula1>
      <formula2>0</formula2>
    </dataValidation>
    <dataValidation allowBlank="true" errorStyle="stop" operator="between" showDropDown="false" showErrorMessage="true" showInputMessage="false" sqref="N246:N277" type="list">
      <formula1>$N$382:$N$410</formula1>
      <formula2>0</formula2>
    </dataValidation>
    <dataValidation allowBlank="true" errorStyle="stop" operator="between" showDropDown="false" showErrorMessage="true" showInputMessage="false" sqref="L246:L277" type="list">
      <formula1>$L$382:$L$391</formula1>
      <formula2>0</formula2>
    </dataValidation>
    <dataValidation allowBlank="true" errorStyle="stop" operator="between" showDropDown="false" showErrorMessage="true" showInputMessage="false" sqref="O246:O277" type="list">
      <formula1>$O$382:$O$4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9.85"/>
    <col collapsed="false" customWidth="true" hidden="false" outlineLevel="0" max="5" min="4" style="0" width="11.56"/>
  </cols>
  <sheetData>
    <row r="1" customFormat="false" ht="15" hidden="false" customHeight="false" outlineLevel="0" collapsed="false">
      <c r="B1" s="64" t="s">
        <v>6</v>
      </c>
      <c r="C1" s="65" t="n">
        <v>2017</v>
      </c>
    </row>
    <row r="2" customFormat="false" ht="15" hidden="false" customHeight="false" outlineLevel="0" collapsed="false">
      <c r="B2" s="64" t="s">
        <v>7</v>
      </c>
      <c r="C2" s="64" t="s">
        <v>1166</v>
      </c>
    </row>
    <row r="3" customFormat="false" ht="15" hidden="false" customHeight="false" outlineLevel="0" collapsed="false">
      <c r="B3" s="64" t="s">
        <v>12</v>
      </c>
      <c r="C3" s="64" t="s">
        <v>1166</v>
      </c>
    </row>
    <row r="5" customFormat="false" ht="15" hidden="false" customHeight="false" outlineLevel="0" collapsed="false">
      <c r="B5" s="66" t="s">
        <v>1167</v>
      </c>
      <c r="C5" s="67"/>
    </row>
    <row r="6" customFormat="false" ht="15" hidden="false" customHeight="false" outlineLevel="0" collapsed="false">
      <c r="B6" s="66" t="s">
        <v>22</v>
      </c>
      <c r="C6" s="67" t="s">
        <v>1168</v>
      </c>
    </row>
    <row r="7" customFormat="false" ht="15" hidden="false" customHeight="false" outlineLevel="0" collapsed="false">
      <c r="B7" s="66" t="s">
        <v>1149</v>
      </c>
      <c r="C7" s="68" t="n">
        <v>212</v>
      </c>
    </row>
    <row r="8" customFormat="false" ht="15" hidden="false" customHeight="false" outlineLevel="0" collapsed="false">
      <c r="B8" s="69" t="s">
        <v>1169</v>
      </c>
      <c r="C8" s="70" t="n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4" activeCellId="0" sqref="O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1" width="22.85"/>
    <col collapsed="false" customWidth="false" hidden="false" outlineLevel="0" max="14" min="3" style="71" width="11.42"/>
    <col collapsed="false" customWidth="true" hidden="false" outlineLevel="0" max="16" min="15" style="71" width="9.7"/>
    <col collapsed="false" customWidth="false" hidden="false" outlineLevel="0" max="257" min="17" style="71" width="11.42"/>
  </cols>
  <sheetData>
    <row r="2" customFormat="false" ht="21" hidden="false" customHeight="false" outlineLevel="0" collapsed="false">
      <c r="A2" s="72" t="s">
        <v>704</v>
      </c>
      <c r="B2" s="73" t="s">
        <v>1170</v>
      </c>
      <c r="C2" s="73"/>
      <c r="D2" s="73"/>
      <c r="E2" s="73"/>
      <c r="F2" s="73"/>
      <c r="G2" s="73"/>
      <c r="H2" s="73"/>
      <c r="I2" s="72"/>
      <c r="J2" s="72"/>
      <c r="K2" s="72"/>
      <c r="L2" s="72"/>
      <c r="M2" s="72"/>
      <c r="N2" s="72"/>
      <c r="O2" s="72"/>
    </row>
    <row r="3" customFormat="false" ht="18.75" hidden="false" customHeight="false" outlineLevel="0" collapsed="false">
      <c r="A3" s="74" t="s">
        <v>704</v>
      </c>
      <c r="B3" s="74"/>
      <c r="C3" s="74"/>
      <c r="D3" s="74"/>
      <c r="E3" s="74"/>
      <c r="F3" s="74"/>
    </row>
    <row r="5" customFormat="false" ht="15" hidden="false" customHeight="false" outlineLevel="0" collapsed="false">
      <c r="B5" s="75" t="s">
        <v>6</v>
      </c>
      <c r="C5" s="75" t="s">
        <v>1166</v>
      </c>
    </row>
    <row r="7" customFormat="false" ht="15" hidden="false" customHeight="false" outlineLevel="0" collapsed="false">
      <c r="B7" s="76" t="s">
        <v>1171</v>
      </c>
      <c r="C7" s="71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0"/>
    </row>
    <row r="8" customFormat="false" ht="15" hidden="false" customHeight="false" outlineLevel="0" collapsed="false">
      <c r="C8" s="77" t="s">
        <v>1172</v>
      </c>
      <c r="D8" s="77" t="s">
        <v>1173</v>
      </c>
      <c r="E8" s="77" t="s">
        <v>1174</v>
      </c>
      <c r="F8" s="77" t="s">
        <v>1175</v>
      </c>
      <c r="G8" s="77" t="s">
        <v>1176</v>
      </c>
      <c r="H8" s="77" t="s">
        <v>1177</v>
      </c>
      <c r="I8" s="77" t="s">
        <v>480</v>
      </c>
      <c r="J8" s="77" t="s">
        <v>1178</v>
      </c>
      <c r="K8" s="77" t="s">
        <v>1179</v>
      </c>
      <c r="L8" s="77" t="s">
        <v>1180</v>
      </c>
      <c r="M8" s="77" t="s">
        <v>1181</v>
      </c>
      <c r="N8" s="77" t="s">
        <v>1182</v>
      </c>
      <c r="O8" s="78" t="s">
        <v>1183</v>
      </c>
      <c r="P8" s="0"/>
    </row>
    <row r="9" customFormat="false" ht="15" hidden="false" customHeight="false" outlineLevel="0" collapsed="false">
      <c r="B9" s="71" t="s">
        <v>1168</v>
      </c>
      <c r="C9" s="79" t="n">
        <v>1.15909090909091</v>
      </c>
      <c r="D9" s="79" t="n">
        <v>1.58525641025641</v>
      </c>
      <c r="E9" s="79" t="n">
        <v>1.80364583333333</v>
      </c>
      <c r="F9" s="79" t="n">
        <v>1.44314814814815</v>
      </c>
      <c r="G9" s="79" t="n">
        <v>1.49357142857143</v>
      </c>
      <c r="H9" s="79" t="n">
        <v>0.920138888888889</v>
      </c>
      <c r="I9" s="79" t="n">
        <v>1.33091397849462</v>
      </c>
      <c r="J9" s="79" t="n">
        <v>1.37328431372549</v>
      </c>
      <c r="K9" s="79" t="n">
        <v>1.45392156862745</v>
      </c>
      <c r="L9" s="79" t="n">
        <v>1.26989247311828</v>
      </c>
      <c r="M9" s="79" t="n">
        <v>1.535</v>
      </c>
      <c r="N9" s="79" t="n">
        <v>1.58066666666667</v>
      </c>
      <c r="O9" s="80" t="n">
        <v>1.41332429990967</v>
      </c>
      <c r="P9" s="0"/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5" hidden="false" customHeight="false" outlineLevel="0" collapsed="false">
      <c r="B11" s="0"/>
      <c r="C11" s="0"/>
    </row>
    <row r="12" customFormat="false" ht="15" hidden="false" customHeight="false" outlineLevel="0" collapsed="false">
      <c r="B12" s="0"/>
      <c r="C12" s="0"/>
    </row>
    <row r="13" customFormat="false" ht="15" hidden="false" customHeight="false" outlineLevel="0" collapsed="false">
      <c r="B13" s="0"/>
      <c r="C13" s="0"/>
    </row>
    <row r="14" customFormat="false" ht="15" hidden="false" customHeight="false" outlineLevel="0" collapsed="false">
      <c r="B14" s="0"/>
      <c r="C14" s="0"/>
    </row>
    <row r="15" customFormat="false" ht="15" hidden="false" customHeight="false" outlineLevel="0" collapsed="false">
      <c r="B15" s="0"/>
      <c r="C15" s="0"/>
    </row>
    <row r="16" customFormat="false" ht="15" hidden="false" customHeight="false" outlineLevel="0" collapsed="false">
      <c r="B16" s="0"/>
      <c r="C16" s="0"/>
    </row>
    <row r="17" customFormat="false" ht="15" hidden="false" customHeight="false" outlineLevel="0" collapsed="false">
      <c r="B17" s="0"/>
      <c r="C17" s="0"/>
    </row>
    <row r="18" customFormat="false" ht="15" hidden="false" customHeight="false" outlineLevel="0" collapsed="false">
      <c r="B18" s="0"/>
      <c r="C18" s="0"/>
    </row>
    <row r="19" customFormat="false" ht="15" hidden="false" customHeight="false" outlineLevel="0" collapsed="false">
      <c r="B19" s="0"/>
      <c r="C19" s="0"/>
    </row>
    <row r="20" customFormat="false" ht="15" hidden="false" customHeight="false" outlineLevel="0" collapsed="false">
      <c r="B20" s="0"/>
      <c r="C20" s="0"/>
    </row>
    <row r="38" customFormat="false" ht="15" hidden="false" customHeight="false" outlineLevel="0" collapsed="false">
      <c r="E38" s="81" t="s">
        <v>1184</v>
      </c>
      <c r="K38" s="81" t="s">
        <v>1185</v>
      </c>
      <c r="L38" s="81"/>
      <c r="M38" s="81"/>
      <c r="N38" s="81"/>
    </row>
    <row r="39" customFormat="false" ht="15" hidden="false" customHeight="true" outlineLevel="0" collapsed="false">
      <c r="E39" s="81" t="s">
        <v>1186</v>
      </c>
      <c r="J39" s="82" t="s">
        <v>1187</v>
      </c>
      <c r="K39" s="82"/>
      <c r="L39" s="82"/>
      <c r="M39" s="81"/>
      <c r="N39" s="81"/>
    </row>
    <row r="40" customFormat="false" ht="15" hidden="false" customHeight="true" outlineLevel="0" collapsed="false">
      <c r="E40" s="81" t="s">
        <v>1188</v>
      </c>
      <c r="J40" s="82" t="s">
        <v>1189</v>
      </c>
      <c r="K40" s="82"/>
      <c r="L40" s="82"/>
      <c r="M40" s="81"/>
      <c r="N40" s="81"/>
    </row>
    <row r="41" customFormat="false" ht="15" hidden="false" customHeight="false" outlineLevel="0" collapsed="false">
      <c r="D41" s="83"/>
      <c r="E41" s="81" t="s">
        <v>1190</v>
      </c>
      <c r="K41" s="81" t="s">
        <v>1191</v>
      </c>
      <c r="L41" s="81"/>
      <c r="M41" s="81"/>
      <c r="N41" s="81"/>
    </row>
    <row r="42" customFormat="false" ht="15" hidden="false" customHeight="false" outlineLevel="0" collapsed="false">
      <c r="D42" s="83"/>
      <c r="K42" s="81" t="s">
        <v>1192</v>
      </c>
      <c r="L42" s="81"/>
    </row>
    <row r="44" customFormat="false" ht="15" hidden="false" customHeight="false" outlineLevel="0" collapsed="false">
      <c r="B44" s="71" t="s">
        <v>704</v>
      </c>
    </row>
  </sheetData>
  <mergeCells count="3">
    <mergeCell ref="B2:H2"/>
    <mergeCell ref="J39:L39"/>
    <mergeCell ref="J40:L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1.42"/>
  </cols>
  <sheetData>
    <row r="5" customFormat="false" ht="15" hidden="false" customHeight="false" outlineLevel="0" collapsed="false">
      <c r="B5" s="64" t="s">
        <v>6</v>
      </c>
      <c r="C5" s="65" t="n">
        <v>2017</v>
      </c>
    </row>
    <row r="6" customFormat="false" ht="15" hidden="false" customHeight="false" outlineLevel="0" collapsed="false">
      <c r="B6" s="64" t="s">
        <v>12</v>
      </c>
      <c r="C6" s="64" t="s">
        <v>80</v>
      </c>
    </row>
    <row r="8" customFormat="false" ht="15" hidden="false" customHeight="false" outlineLevel="0" collapsed="false">
      <c r="B8" s="66" t="s">
        <v>1193</v>
      </c>
      <c r="C8" s="67"/>
    </row>
    <row r="9" customFormat="false" ht="15" hidden="false" customHeight="false" outlineLevel="0" collapsed="false">
      <c r="B9" s="66" t="s">
        <v>7</v>
      </c>
      <c r="C9" s="67" t="s">
        <v>1168</v>
      </c>
    </row>
    <row r="10" customFormat="false" ht="15" hidden="false" customHeight="false" outlineLevel="0" collapsed="false">
      <c r="B10" s="66" t="s">
        <v>1175</v>
      </c>
      <c r="C10" s="84" t="n">
        <v>4332</v>
      </c>
    </row>
    <row r="11" customFormat="false" ht="15" hidden="false" customHeight="false" outlineLevel="0" collapsed="false">
      <c r="B11" s="69" t="s">
        <v>1169</v>
      </c>
      <c r="C11" s="85" t="n">
        <v>4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5.85"/>
    <col collapsed="false" customWidth="true" hidden="false" outlineLevel="0" max="3" min="3" style="0" width="20.41"/>
  </cols>
  <sheetData>
    <row r="3" customFormat="false" ht="15" hidden="false" customHeight="false" outlineLevel="0" collapsed="false">
      <c r="B3" s="64" t="s">
        <v>6</v>
      </c>
      <c r="C3" s="65" t="n">
        <v>2017</v>
      </c>
    </row>
    <row r="4" customFormat="false" ht="15" hidden="false" customHeight="false" outlineLevel="0" collapsed="false">
      <c r="B4" s="64" t="s">
        <v>7</v>
      </c>
      <c r="C4" s="64" t="s">
        <v>1194</v>
      </c>
    </row>
    <row r="5" customFormat="false" ht="15" hidden="false" customHeight="false" outlineLevel="0" collapsed="false">
      <c r="B5" s="64" t="s">
        <v>12</v>
      </c>
      <c r="C5" s="64" t="s">
        <v>29</v>
      </c>
    </row>
    <row r="7" customFormat="false" ht="15" hidden="false" customHeight="false" outlineLevel="0" collapsed="false">
      <c r="B7" s="66"/>
      <c r="C7" s="66"/>
      <c r="D7" s="86"/>
      <c r="E7" s="86"/>
      <c r="F7" s="86"/>
      <c r="G7" s="86"/>
      <c r="H7" s="87"/>
    </row>
    <row r="8" customFormat="false" ht="15" hidden="false" customHeight="false" outlineLevel="0" collapsed="false">
      <c r="B8" s="66" t="s">
        <v>13</v>
      </c>
      <c r="C8" s="88"/>
      <c r="D8" s="89"/>
      <c r="E8" s="89"/>
      <c r="F8" s="89"/>
      <c r="G8" s="89"/>
      <c r="H8" s="90"/>
    </row>
    <row r="9" customFormat="false" ht="15" hidden="false" customHeight="false" outlineLevel="0" collapsed="false">
      <c r="B9" s="66" t="s">
        <v>38</v>
      </c>
      <c r="C9" s="91"/>
      <c r="D9" s="92"/>
      <c r="E9" s="92"/>
      <c r="F9" s="92"/>
      <c r="G9" s="92"/>
      <c r="H9" s="93"/>
    </row>
    <row r="10" customFormat="false" ht="15" hidden="false" customHeight="false" outlineLevel="0" collapsed="false">
      <c r="B10" s="94" t="s">
        <v>56</v>
      </c>
      <c r="C10" s="95"/>
      <c r="D10" s="96"/>
      <c r="E10" s="96"/>
      <c r="F10" s="96"/>
      <c r="G10" s="96"/>
      <c r="H10" s="97"/>
    </row>
    <row r="11" customFormat="false" ht="15" hidden="false" customHeight="false" outlineLevel="0" collapsed="false">
      <c r="B11" s="94" t="s">
        <v>30</v>
      </c>
      <c r="C11" s="95"/>
      <c r="D11" s="96"/>
      <c r="E11" s="96"/>
      <c r="F11" s="96"/>
      <c r="G11" s="96"/>
      <c r="H11" s="97"/>
    </row>
    <row r="12" customFormat="false" ht="15" hidden="false" customHeight="false" outlineLevel="0" collapsed="false">
      <c r="B12" s="94" t="s">
        <v>47</v>
      </c>
      <c r="C12" s="95"/>
      <c r="D12" s="96"/>
      <c r="E12" s="96"/>
      <c r="F12" s="96"/>
      <c r="G12" s="96"/>
      <c r="H12" s="97"/>
    </row>
    <row r="13" customFormat="false" ht="15" hidden="false" customHeight="false" outlineLevel="0" collapsed="false">
      <c r="B13" s="94" t="s">
        <v>53</v>
      </c>
      <c r="C13" s="95"/>
      <c r="D13" s="96"/>
      <c r="E13" s="96"/>
      <c r="F13" s="96"/>
      <c r="G13" s="96"/>
      <c r="H13" s="97"/>
    </row>
    <row r="14" customFormat="false" ht="15" hidden="false" customHeight="false" outlineLevel="0" collapsed="false">
      <c r="B14" s="94" t="s">
        <v>122</v>
      </c>
      <c r="C14" s="95"/>
      <c r="D14" s="96"/>
      <c r="E14" s="96"/>
      <c r="F14" s="96"/>
      <c r="G14" s="96"/>
      <c r="H14" s="97"/>
    </row>
    <row r="15" customFormat="false" ht="15" hidden="false" customHeight="false" outlineLevel="0" collapsed="false">
      <c r="B15" s="94" t="s">
        <v>193</v>
      </c>
      <c r="C15" s="95"/>
      <c r="D15" s="96"/>
      <c r="E15" s="96"/>
      <c r="F15" s="96"/>
      <c r="G15" s="96"/>
      <c r="H15" s="97"/>
    </row>
    <row r="16" customFormat="false" ht="15" hidden="false" customHeight="false" outlineLevel="0" collapsed="false">
      <c r="B16" s="69" t="s">
        <v>1169</v>
      </c>
      <c r="C16" s="98"/>
      <c r="D16" s="99"/>
      <c r="E16" s="99"/>
      <c r="F16" s="99"/>
      <c r="G16" s="99"/>
      <c r="H16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50.99"/>
  </cols>
  <sheetData>
    <row r="1" customFormat="false" ht="15" hidden="false" customHeight="false" outlineLevel="0" collapsed="false">
      <c r="B1" s="101"/>
      <c r="C1" s="102"/>
    </row>
    <row r="2" customFormat="false" ht="15" hidden="false" customHeight="false" outlineLevel="0" collapsed="false">
      <c r="B2" s="64" t="s">
        <v>6</v>
      </c>
      <c r="C2" s="65" t="n">
        <v>2017</v>
      </c>
    </row>
    <row r="3" customFormat="false" ht="15" hidden="false" customHeight="false" outlineLevel="0" collapsed="false">
      <c r="B3" s="64" t="s">
        <v>7</v>
      </c>
      <c r="C3" s="64" t="s">
        <v>1166</v>
      </c>
    </row>
    <row r="4" customFormat="false" ht="15" hidden="false" customHeight="false" outlineLevel="0" collapsed="false">
      <c r="B4" s="64" t="s">
        <v>12</v>
      </c>
      <c r="C4" s="64" t="s">
        <v>29</v>
      </c>
    </row>
    <row r="5" customFormat="false" ht="15" hidden="false" customHeight="false" outlineLevel="0" collapsed="false">
      <c r="B5" s="64" t="s">
        <v>13</v>
      </c>
      <c r="C5" s="64" t="s">
        <v>38</v>
      </c>
    </row>
    <row r="7" customFormat="false" ht="15" hidden="false" customHeight="false" outlineLevel="0" collapsed="false">
      <c r="B7" s="66"/>
      <c r="C7" s="66"/>
      <c r="D7" s="86"/>
      <c r="E7" s="86"/>
      <c r="F7" s="86"/>
      <c r="G7" s="86"/>
      <c r="H7" s="87"/>
    </row>
    <row r="8" customFormat="false" ht="15" hidden="false" customHeight="false" outlineLevel="0" collapsed="false">
      <c r="B8" s="66"/>
      <c r="C8" s="91"/>
      <c r="D8" s="92"/>
      <c r="E8" s="92"/>
      <c r="F8" s="92"/>
      <c r="G8" s="92"/>
      <c r="H8" s="93"/>
    </row>
    <row r="9" customFormat="false" ht="15" hidden="false" customHeight="false" outlineLevel="0" collapsed="false">
      <c r="B9" s="88"/>
      <c r="C9" s="95"/>
      <c r="D9" s="96"/>
      <c r="E9" s="96"/>
      <c r="F9" s="96"/>
      <c r="G9" s="96"/>
      <c r="H9" s="97"/>
    </row>
    <row r="10" customFormat="false" ht="15" hidden="false" customHeight="false" outlineLevel="0" collapsed="false">
      <c r="B10" s="88"/>
      <c r="C10" s="95"/>
      <c r="D10" s="96"/>
      <c r="E10" s="96"/>
      <c r="F10" s="96"/>
      <c r="G10" s="96"/>
      <c r="H10" s="97"/>
    </row>
    <row r="11" customFormat="false" ht="15" hidden="false" customHeight="false" outlineLevel="0" collapsed="false">
      <c r="B11" s="88"/>
      <c r="C11" s="95"/>
      <c r="D11" s="96"/>
      <c r="E11" s="96"/>
      <c r="F11" s="96"/>
      <c r="G11" s="96"/>
      <c r="H11" s="97"/>
    </row>
    <row r="12" customFormat="false" ht="15" hidden="false" customHeight="false" outlineLevel="0" collapsed="false">
      <c r="B12" s="88"/>
      <c r="C12" s="95"/>
      <c r="D12" s="96"/>
      <c r="E12" s="96"/>
      <c r="F12" s="96"/>
      <c r="G12" s="96"/>
      <c r="H12" s="97"/>
    </row>
    <row r="13" customFormat="false" ht="15" hidden="false" customHeight="false" outlineLevel="0" collapsed="false">
      <c r="B13" s="88"/>
      <c r="C13" s="95"/>
      <c r="D13" s="96"/>
      <c r="E13" s="96"/>
      <c r="F13" s="96"/>
      <c r="G13" s="96"/>
      <c r="H13" s="97"/>
    </row>
    <row r="14" customFormat="false" ht="15" hidden="false" customHeight="false" outlineLevel="0" collapsed="false">
      <c r="B14" s="88"/>
      <c r="C14" s="95"/>
      <c r="D14" s="96"/>
      <c r="E14" s="96"/>
      <c r="F14" s="96"/>
      <c r="G14" s="96"/>
      <c r="H14" s="97"/>
    </row>
    <row r="15" customFormat="false" ht="15" hidden="false" customHeight="false" outlineLevel="0" collapsed="false">
      <c r="B15" s="88"/>
      <c r="C15" s="95"/>
      <c r="D15" s="96"/>
      <c r="E15" s="96"/>
      <c r="F15" s="96"/>
      <c r="G15" s="96"/>
      <c r="H15" s="97"/>
    </row>
    <row r="16" customFormat="false" ht="15" hidden="false" customHeight="false" outlineLevel="0" collapsed="false">
      <c r="B16" s="88"/>
      <c r="C16" s="95"/>
      <c r="D16" s="96"/>
      <c r="E16" s="96"/>
      <c r="F16" s="96"/>
      <c r="G16" s="96"/>
      <c r="H16" s="97"/>
    </row>
    <row r="17" customFormat="false" ht="15" hidden="false" customHeight="false" outlineLevel="0" collapsed="false">
      <c r="B17" s="88"/>
      <c r="C17" s="95"/>
      <c r="D17" s="96"/>
      <c r="E17" s="96"/>
      <c r="F17" s="96"/>
      <c r="G17" s="96"/>
      <c r="H17" s="97"/>
    </row>
    <row r="18" customFormat="false" ht="15" hidden="false" customHeight="false" outlineLevel="0" collapsed="false">
      <c r="B18" s="88"/>
      <c r="C18" s="95"/>
      <c r="D18" s="96"/>
      <c r="E18" s="96"/>
      <c r="F18" s="96"/>
      <c r="G18" s="96"/>
      <c r="H18" s="97"/>
    </row>
    <row r="19" customFormat="false" ht="15" hidden="false" customHeight="false" outlineLevel="0" collapsed="false">
      <c r="B19" s="88"/>
      <c r="C19" s="95"/>
      <c r="D19" s="96"/>
      <c r="E19" s="96"/>
      <c r="F19" s="96"/>
      <c r="G19" s="96"/>
      <c r="H19" s="97"/>
    </row>
    <row r="20" customFormat="false" ht="15" hidden="false" customHeight="false" outlineLevel="0" collapsed="false">
      <c r="B20" s="103"/>
      <c r="C20" s="98"/>
      <c r="D20" s="99"/>
      <c r="E20" s="99"/>
      <c r="F20" s="99"/>
      <c r="G20" s="99"/>
      <c r="H2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0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96484375" defaultRowHeight="15" zeroHeight="false" outlineLevelRow="0" outlineLevelCol="0"/>
  <sheetData>
    <row r="10" customFormat="false" ht="15" hidden="false" customHeight="false" outlineLevel="0" collapsed="false">
      <c r="H10" s="104" t="n">
        <v>869.36</v>
      </c>
    </row>
    <row r="11" customFormat="false" ht="15" hidden="false" customHeight="false" outlineLevel="0" collapsed="false">
      <c r="H11" s="104" t="n">
        <f aca="false">+H10*12/100</f>
        <v>104.3232</v>
      </c>
    </row>
    <row r="12" customFormat="false" ht="15" hidden="false" customHeight="false" outlineLevel="0" collapsed="false">
      <c r="H12" s="105" t="n">
        <f aca="false">+H10+H11</f>
        <v>973.6832</v>
      </c>
    </row>
    <row r="13" customFormat="false" ht="15" hidden="false" customHeight="false" outlineLevel="0" collapsed="false">
      <c r="H13" s="0" t="n">
        <v>171</v>
      </c>
    </row>
    <row r="14" customFormat="false" ht="15" hidden="false" customHeight="false" outlineLevel="0" collapsed="false">
      <c r="H14" s="0" t="n">
        <v>25</v>
      </c>
    </row>
    <row r="15" customFormat="false" ht="15" hidden="false" customHeight="false" outlineLevel="0" collapsed="false">
      <c r="H15" s="0" t="n">
        <f aca="false">+H13-H14</f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15:37:01Z</dcterms:created>
  <dc:creator>Carlos Razo</dc:creator>
  <dc:description/>
  <dc:language>en-US</dc:language>
  <cp:lastModifiedBy>cinthia.cueva</cp:lastModifiedBy>
  <cp:lastPrinted>2017-05-03T20:32:48Z</cp:lastPrinted>
  <dcterms:modified xsi:type="dcterms:W3CDTF">2018-01-18T14:47:17Z</dcterms:modified>
  <cp:revision>0</cp:revision>
  <dc:subject/>
  <dc:title/>
</cp:coreProperties>
</file>