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Subasta " sheetId="1" state="visible" r:id="rId2"/>
    <sheet name="RESUMEN DE PROCESOS" sheetId="2" state="hidden" r:id="rId3"/>
    <sheet name="Regimen Especial" sheetId="3" state="visible" r:id="rId4"/>
    <sheet name="Meno Cuantia" sheetId="4" state="visible" r:id="rId5"/>
    <sheet name="P.Nacional" sheetId="5" state="visible" r:id="rId6"/>
    <sheet name="Catalogo" sheetId="6" state="visible" r:id="rId7"/>
    <sheet name="RESUMEN DE PROCESO" sheetId="7" state="visible" r:id="rId8"/>
    <sheet name="CONSOLIDADO POR MES" sheetId="8" state="visible" r:id="rId9"/>
    <sheet name="GRAFICO POR MES" sheetId="9" state="visible" r:id="rId10"/>
    <sheet name="GRAFICOS 2016" sheetId="10" state="hidden" r:id="rId11"/>
    <sheet name="Hoja1" sheetId="11" state="hidden" r:id="rId12"/>
    <sheet name="Hoja2" sheetId="12" state="hidden" r:id="rId13"/>
  </sheets>
  <definedNames>
    <definedName function="false" hidden="true" localSheetId="5" name="_xlnm._FilterDatabase" vbProcedure="false">Catalogo!$A$4:$Y$31</definedName>
    <definedName function="false" hidden="true" localSheetId="7" name="_xlnm._FilterDatabase" vbProcedure="false">'CONSOLIDADO POR MES'!$A$4:$AH$4</definedName>
    <definedName function="false" hidden="true" localSheetId="3" name="_xlnm._FilterDatabase" vbProcedure="false">'Meno Cuantia'!$A$4:$Y$4</definedName>
    <definedName function="false" hidden="true" localSheetId="4" name="_xlnm._FilterDatabase" vbProcedure="false">'P.Nacional'!$A$4:$Y$4</definedName>
    <definedName function="false" hidden="true" localSheetId="2" name="_xlnm._FilterDatabase" vbProcedure="false">'Regimen Especial'!$A$4:$Y$15</definedName>
    <definedName function="false" hidden="true" localSheetId="6" name="_xlnm._FilterDatabase" vbProcedure="false">'RESUMEN DE PROCESO'!$B$4:$Y$57</definedName>
    <definedName function="false" hidden="true" localSheetId="1" name="_xlnm._FilterDatabase" vbProcedure="false">'RESUMEN DE PROCESOS'!$A$4:$AE$4</definedName>
    <definedName function="false" hidden="true" localSheetId="0" name="_xlnm._FilterDatabase" vbProcedure="false">'Subasta '!$A$4:$A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391">
  <si>
    <t xml:space="preserve">AGENCIA ECUATORIANA DE ASEGURAMIENTO DE LA CALIDAD DEL AGRO - AGROCALIDAD</t>
  </si>
  <si>
    <t xml:space="preserve">PROCESOS DE CONTRATACIÓN SUBIDOS AL PORTAL DE COMPRAS PUBLICAS (SERCOP)</t>
  </si>
  <si>
    <t xml:space="preserve">PERIODO: 2017</t>
  </si>
  <si>
    <t xml:space="preserve">AHORRO</t>
  </si>
  <si>
    <t xml:space="preserve">AHORRO %</t>
  </si>
  <si>
    <t xml:space="preserve">Código de Proceso</t>
  </si>
  <si>
    <t xml:space="preserve">Fecha de Publicación</t>
  </si>
  <si>
    <t xml:space="preserve">Nro de Requerimiento </t>
  </si>
  <si>
    <t xml:space="preserve">Fecha de Requerimiento en quipux</t>
  </si>
  <si>
    <t xml:space="preserve">Objeto del Proceso</t>
  </si>
  <si>
    <t xml:space="preserve">Categoría CPC</t>
  </si>
  <si>
    <t xml:space="preserve">Tipo de Compra</t>
  </si>
  <si>
    <t xml:space="preserve">Partida Presupuestaria</t>
  </si>
  <si>
    <t xml:space="preserve">Nro. Certificación Presupuestaria</t>
  </si>
  <si>
    <t xml:space="preserve">Presupuesto Referencial Sin IVA</t>
  </si>
  <si>
    <t xml:space="preserve">Area Requirente</t>
  </si>
  <si>
    <t xml:space="preserve">Estado del Proceso</t>
  </si>
  <si>
    <t xml:space="preserve">Subido al portal por:</t>
  </si>
  <si>
    <t xml:space="preserve">Adjudicado a</t>
  </si>
  <si>
    <t xml:space="preserve">RUC</t>
  </si>
  <si>
    <t xml:space="preserve">Fecha de Adjudicación de la Resolución</t>
  </si>
  <si>
    <t xml:space="preserve">Valor Adjudicado sin IVA</t>
  </si>
  <si>
    <t xml:space="preserve">Valor incluido IVA14%</t>
  </si>
  <si>
    <t xml:space="preserve">Tiempo de entrega</t>
  </si>
  <si>
    <t xml:space="preserve">Forma de Pago</t>
  </si>
  <si>
    <t xml:space="preserve">Contrato Nro.</t>
  </si>
  <si>
    <t xml:space="preserve">Fecha Suscripción del Contrato</t>
  </si>
  <si>
    <t xml:space="preserve">Vencimiento del Contrato</t>
  </si>
  <si>
    <t xml:space="preserve">Puja SI/NO</t>
  </si>
  <si>
    <t xml:space="preserve">observaciones</t>
  </si>
  <si>
    <t xml:space="preserve">SIE-AGROCALIDAD01-17</t>
  </si>
  <si>
    <t xml:space="preserve">MAGAP-CDL/AGROCALIDAD-2017-159-M; MAGAP-GA/AGROCALIDAD-2017-113-M</t>
  </si>
  <si>
    <t xml:space="preserve">ADQUISICIÓN DE TONNERS A SER UTILIZADOS POR LA COORDINACIÓN GENERAL DE LABORATORIOS Y PLANTA CENTRAL DE AGROCALIDAD</t>
  </si>
  <si>
    <t xml:space="preserve">BIENES</t>
  </si>
  <si>
    <t xml:space="preserve">220 Y 221 LAB $21153.67; PC 12870.68 = $34024.35 16/03/2017</t>
  </si>
  <si>
    <t xml:space="preserve">GESTION ADMINISTRATIVA</t>
  </si>
  <si>
    <t xml:space="preserve">FINALIZADO</t>
  </si>
  <si>
    <t xml:space="preserve">KAREM GILER</t>
  </si>
  <si>
    <t xml:space="preserve">COMSUPPLIES S.A.</t>
  </si>
  <si>
    <t xml:space="preserve">DAJ-20171F9-0101-0012</t>
  </si>
  <si>
    <t xml:space="preserve">SI</t>
  </si>
  <si>
    <t xml:space="preserve">CUR 2096 DEL 23/06/2017</t>
  </si>
  <si>
    <t xml:space="preserve">SIE-AGROCALIDAD02-17</t>
  </si>
  <si>
    <t xml:space="preserve">MAGAP-CSA/AGROCALIDAD-2017-000371-M</t>
  </si>
  <si>
    <t xml:space="preserve">ADQUISICIÓN DE DISPOSITIVOS MÉDICOS PARA TOMA DE MUESTRAS DE ENCUESTAS SEROLOGICAS A NIVEL NACIONAL</t>
  </si>
  <si>
    <t xml:space="preserve">400 Y 401 AFTOSA $ 39558,32 Y 5538,16 del 08 /05/2017</t>
  </si>
  <si>
    <t xml:space="preserve">AFTOSA</t>
  </si>
  <si>
    <t xml:space="preserve">JORGE TENE</t>
  </si>
  <si>
    <t xml:space="preserve">YANEZ PAREDES WILSON RAFAEL </t>
  </si>
  <si>
    <t xml:space="preserve">70% - 30%</t>
  </si>
  <si>
    <t xml:space="preserve">DAJ-2017330-0101-0023</t>
  </si>
  <si>
    <t xml:space="preserve">SE COMPROMETIO LOS VALORES</t>
  </si>
  <si>
    <t xml:space="preserve">SIE-AGROCALIDAD03-17</t>
  </si>
  <si>
    <t xml:space="preserve">MAGAP-CSA/AGROCALIDAD-2017-000512-M</t>
  </si>
  <si>
    <t xml:space="preserve">ADQUISICIÓN DE IDENTIFICADORES TIPO BOTÓN NECESARIOS PARA LA VACUNACIÓN A NIVEL NACIONAL CONTRA LA PESTE PORCINA</t>
  </si>
  <si>
    <t xml:space="preserve">624 y 625 ppc  1116071,43 y 13928,57 del 21/07/2017</t>
  </si>
  <si>
    <t xml:space="preserve">BELEN VALDIVIEZO</t>
  </si>
  <si>
    <t xml:space="preserve">INEXAGRO CIA. LTDA.</t>
  </si>
  <si>
    <t xml:space="preserve">DAJ-2017388-0101-0025</t>
  </si>
  <si>
    <t xml:space="preserve">SIE-AGROCALIDAD04-17</t>
  </si>
  <si>
    <t xml:space="preserve">MAGAP-CSA/AGROCALIDAD-2017-000529-M</t>
  </si>
  <si>
    <t xml:space="preserve">ADQUISICION DE VACUNA CONTRA FIEBRE AFTOSA, PARA SU APLICACION EN EL GANADO BOVINO EN TODO EL TERRITORIO NACIONAL</t>
  </si>
  <si>
    <t xml:space="preserve">641 AFTOSA $1'560.000 del 28/07/2017</t>
  </si>
  <si>
    <t xml:space="preserve">AGRIPAC S.A.</t>
  </si>
  <si>
    <t xml:space="preserve">50% - 50%</t>
  </si>
  <si>
    <t xml:space="preserve">DAJ-2017388-0101-0024</t>
  </si>
  <si>
    <t xml:space="preserve">NO</t>
  </si>
  <si>
    <t xml:space="preserve">SE COMPROMETIO EL VALOR DEL ANTICIPO</t>
  </si>
  <si>
    <t xml:space="preserve">SIE-AGROCALIDAD05-17</t>
  </si>
  <si>
    <t xml:space="preserve">MAGAP-CSA/AGROCALIDAD-2017-000481-M</t>
  </si>
  <si>
    <t xml:space="preserve">ADQUISICIÓN DE TERMOREGISTRADORES DE CADENA DE FRIO DE VACUNA</t>
  </si>
  <si>
    <t xml:space="preserve">644  Y 645 AFTOSA $12723.21 Y $1526.79 del 01/08/2017</t>
  </si>
  <si>
    <t xml:space="preserve">HDM ELQUITECNICA CIA. LTDA.</t>
  </si>
  <si>
    <t xml:space="preserve">DAJ-20173A0-0101-0027</t>
  </si>
  <si>
    <t xml:space="preserve">SIE-AGROCALIDAD06-17</t>
  </si>
  <si>
    <t xml:space="preserve">MAG-CSA/AGROCALIDAD-2017-000662-M</t>
  </si>
  <si>
    <t xml:space="preserve">ADQUISICIÓN DE MATERIALES DE PROTECCIÓN PARA ATENCIÓN DE EVENTOS SANITARIOS A NIVEL NACIONAL</t>
  </si>
  <si>
    <t xml:space="preserve">502 Y 503 AFTOSA $31140.35 Y $43559.65 del 09/06/2017</t>
  </si>
  <si>
    <t xml:space="preserve">CARLOS YANEZ</t>
  </si>
  <si>
    <t xml:space="preserve">PROVEEDORA MEDIA E INDUSTRIAL CAD PROMEICAD CIA LTDA</t>
  </si>
  <si>
    <t xml:space="preserve">DAJ-2017460-0101-0029</t>
  </si>
  <si>
    <t xml:space="preserve">SIE-AGROCALIDAD07-17</t>
  </si>
  <si>
    <t xml:space="preserve">MAG-CSA/AGROCALIDAD-2017-000663-M</t>
  </si>
  <si>
    <t xml:space="preserve">ADQUISICIÓN DE AGUJAS HIPODERMICAS METALICAS DESECHABLES DE USO VETERINARIO DE 16 X ½ PULGADAS, PARA UTILIZARLAS SEGUN LAS DIRECTRICES DEL PROYECTO DE ERRADICACIÓN DE LA FIEBRE AFTOSA EN EL ECUADOR</t>
  </si>
  <si>
    <t xml:space="preserve">442  Y 443 AFTOSA $131578.95 Y $18421.05 =150.000   del 24/05/2017</t>
  </si>
  <si>
    <t xml:space="preserve">DAJ-2017463-0101-0030</t>
  </si>
  <si>
    <t xml:space="preserve">PERIODO: 2016</t>
  </si>
  <si>
    <t xml:space="preserve">Procedimiento</t>
  </si>
  <si>
    <t xml:space="preserve">Fecha de Adjudicación</t>
  </si>
  <si>
    <t xml:space="preserve">Valor incluido IVA</t>
  </si>
  <si>
    <t xml:space="preserve">Forma de</t>
  </si>
  <si>
    <t xml:space="preserve">Anticipo</t>
  </si>
  <si>
    <t xml:space="preserve">LIQUIDACION</t>
  </si>
  <si>
    <t xml:space="preserve">RE-AGROCALIDAD01-17</t>
  </si>
  <si>
    <t xml:space="preserve">MAGAP-GA/AGROCALIDAD-2017-000061-M</t>
  </si>
  <si>
    <t xml:space="preserve">CONTRATACION DEL SERVICIO DE MANTENIMIENTO PREVENTIVO Y CORRECTIVO PARA LOS VEHCULOS MARCA CHEVROLET DE PLANTA CENTRAL</t>
  </si>
  <si>
    <t xml:space="preserve">SERVICIO</t>
  </si>
  <si>
    <t xml:space="preserve">530422-530841</t>
  </si>
  <si>
    <t xml:space="preserve">104 $23409.92 y 106 $3277.39 14/02/2017 = 26687.31</t>
  </si>
  <si>
    <t xml:space="preserve">EJECUCION DE CONTRATO</t>
  </si>
  <si>
    <t xml:space="preserve">SERVIMOTOR S.A.</t>
  </si>
  <si>
    <t xml:space="preserve">MENSUAL</t>
  </si>
  <si>
    <t xml:space="preserve">DAJ-201714A-0101-0005</t>
  </si>
  <si>
    <t xml:space="preserve">N/A</t>
  </si>
  <si>
    <t xml:space="preserve">NINGUNA</t>
  </si>
  <si>
    <t xml:space="preserve">RE-AGROCALIDAD02-17</t>
  </si>
  <si>
    <t xml:space="preserve">MAGAP-GA/AGROCALIDAD-2017-000041-M</t>
  </si>
  <si>
    <t xml:space="preserve">CONTRATACIÓN DE PÓLIZAS DE SEGURO DE INCENDIO MULTIRIESGO, FIDELIDAD PÚBLICA, VIDA EN GRUPO, DINERO Y VALORES, VEHÍCULOS Y RESPONSABILIDAD CIVI, RESPONSABILIDAD CIVIL PARA AERONAVES NO TRIPULADAS PARA AGROCALIDAD</t>
  </si>
  <si>
    <t xml:space="preserve">97 $198541.17 y 98  $23408.69 07/02/2017= $221949.86</t>
  </si>
  <si>
    <t xml:space="preserve">KATHERINE GUEVARA</t>
  </si>
  <si>
    <t xml:space="preserve">ROCAFUERTE SEGUROS S.A.</t>
  </si>
  <si>
    <t xml:space="preserve">POLIZAS</t>
  </si>
  <si>
    <t xml:space="preserve">RE-AGROCALIDAD03-17</t>
  </si>
  <si>
    <t xml:space="preserve">MAGAP-CDL/AGROCALIDAD-2017-000120-M</t>
  </si>
  <si>
    <t xml:space="preserve">ADQUISICIÓN DE REPUESTOS Y ACCESORIOS FOSS, INCLUYE MANTENIMIENTO Y MANO DE OBRA</t>
  </si>
  <si>
    <t xml:space="preserve">530404-530844</t>
  </si>
  <si>
    <t xml:space="preserve">210 Y 211 - 530404 $4400;530844 $10799.83 = $15199.83 10/03/2017</t>
  </si>
  <si>
    <t xml:space="preserve">LABORATORIOS</t>
  </si>
  <si>
    <t xml:space="preserve">SCANALYTICAL CIA. LTDA.</t>
  </si>
  <si>
    <t xml:space="preserve">DAJ-2017203-0101-0015</t>
  </si>
  <si>
    <t xml:space="preserve">RE-AGROCALIDAD04-17</t>
  </si>
  <si>
    <t xml:space="preserve">MAGAP-DTIC/AGROCALIDAD-2017-000038-M</t>
  </si>
  <si>
    <t xml:space="preserve">RENOVACIÓN DEL SERVICIO DE INFRAESTRUCTURA EN LA NUBE - DCV PARA LA AGENCIA ECUATORIANA DE ASEGURAMIENTO DE LA CALIDAD DEL AGRO –AGROCALIDAD, A NIVEL NACIONAL</t>
  </si>
  <si>
    <t xml:space="preserve">225 $139531.50 Y 226 $19534.41 17/03/2017 = $159065.91</t>
  </si>
  <si>
    <t xml:space="preserve">DTIC</t>
  </si>
  <si>
    <t xml:space="preserve">CORPORACION NACIONAL DE TELECOMUNICACIONES</t>
  </si>
  <si>
    <t xml:space="preserve">DAJ-2017194-0101-0006</t>
  </si>
  <si>
    <t xml:space="preserve">RE-AGROCALIDAD05-17</t>
  </si>
  <si>
    <t xml:space="preserve">MAGAP-DCS/AGROCALIDAD-2017-000031-M</t>
  </si>
  <si>
    <t xml:space="preserve">CAMPAÑA DE DIFUSIÓN PARA LA PREVENCIÓN DEL HONGO FUSARIUM RAZA 4 TROPICAL Y LA MITIGACIÓN DE MOKO DE PLÁTANO</t>
  </si>
  <si>
    <t xml:space="preserve">242 $96400 Y 243 $13496 27/03/2017 = $109896</t>
  </si>
  <si>
    <t xml:space="preserve">COMUNICACIÓN</t>
  </si>
  <si>
    <t xml:space="preserve">BERDAYES S.A.</t>
  </si>
  <si>
    <t xml:space="preserve">DAJ-201719B-0101-0009</t>
  </si>
  <si>
    <t xml:space="preserve">RE-AGROCALIDAD06-17</t>
  </si>
  <si>
    <t xml:space="preserve">MAGAP-DTIC/AGROCALIDAD-2017-000039-M</t>
  </si>
  <si>
    <t xml:space="preserve">RENOVACIÓN DEL SERVICIO SAAS DE CORREO ELECTRÓNICO EN LA NUBE PARA LA AGENCIA ECUATORIANA DEL ASEGURAMIENTO DE LA CALIDAD DEL AGRO- AGROCALIDAD A NIVEL NACIONAL</t>
  </si>
  <si>
    <t xml:space="preserve">222 $40050 Y 2232 $5607 16/03/2017 = $45657</t>
  </si>
  <si>
    <t xml:space="preserve">DAJ-2017194-0101-0007</t>
  </si>
  <si>
    <t xml:space="preserve">RE-AGROCALIDAD07-17</t>
  </si>
  <si>
    <t xml:space="preserve">MAGAP-CDL/AGROCALIDAD-2017-000228-M</t>
  </si>
  <si>
    <t xml:space="preserve">MANTENIMIENTO DE EQUIPOS DE ESPECTOFOTOMETRIA Y ANALIZADORES ELEMENTALES DE NITROGENO</t>
  </si>
  <si>
    <t xml:space="preserve">871591411-471732011</t>
  </si>
  <si>
    <t xml:space="preserve">262 Y 263 - 530404 $3.229,82;530404 $23,070,17 5/04/2017</t>
  </si>
  <si>
    <t xml:space="preserve">EN RECEPCION</t>
  </si>
  <si>
    <t xml:space="preserve">CRISTINA SAENZ</t>
  </si>
  <si>
    <t xml:space="preserve">PROVEEDORA DE INSTRUMENTOS ANALITICOS E INDUSTRIALES PROINSTRA S.A.</t>
  </si>
  <si>
    <t xml:space="preserve">DAJ-20172C9-0101-0021</t>
  </si>
  <si>
    <t xml:space="preserve">RE-AGROCALIDAD08-17</t>
  </si>
  <si>
    <t xml:space="preserve">MAGAP-DTIC/AGROCALIDAD-2017-000178-M</t>
  </si>
  <si>
    <t xml:space="preserve">ADQUISICIÓN DE REPUESTOS Y ACCESORIOS PARA EL EQUIPO E MASA DEL LABORATORIO DE CONTROL DE CONTAMINANTES AGRÍCOLAS</t>
  </si>
  <si>
    <t xml:space="preserve">235 $ 12.621,42 y  236 $ 1,767,00 = 14388.42  23/03/2017</t>
  </si>
  <si>
    <t xml:space="preserve">PURIFLUIDOS, PURIFICACION Y ANALISIS DE FLUIDOS CIA. LTDA.</t>
  </si>
  <si>
    <t xml:space="preserve">DAJ-2017266-0101-0019</t>
  </si>
  <si>
    <t xml:space="preserve">RE-AGROCALIDAD09-17</t>
  </si>
  <si>
    <t xml:space="preserve">MAG-CSA/AGROCALIDAD-2017-000626-M</t>
  </si>
  <si>
    <t xml:space="preserve">ADQUISICIÓN DE CERTIFICADOS DE VACUNACIÓN PARA LA CAMPAÑA DE VACUNACIÓN CONTRA FIEBRE AFTOSA 2017</t>
  </si>
  <si>
    <t xml:space="preserve">504 $20564.71 Y 505 $2879.06 = 23443.77 DEL 09/06/2017</t>
  </si>
  <si>
    <t xml:space="preserve">MEDIOS PUBLICOS EP</t>
  </si>
  <si>
    <t xml:space="preserve">20 DIAS A PARTIR DEL ARTE APROBADO (2/10/2017)</t>
  </si>
  <si>
    <t xml:space="preserve">DAJ-201739F-0101-0026</t>
  </si>
  <si>
    <t xml:space="preserve">RE-AGROCALIDAD11-17</t>
  </si>
  <si>
    <t xml:space="preserve">MAG-GA/AGROCALIDAD-2017-000529-M</t>
  </si>
  <si>
    <t xml:space="preserve">872 $215130.51 11/10/2017</t>
  </si>
  <si>
    <t xml:space="preserve">SEGUROS SUCRE S.A.</t>
  </si>
  <si>
    <t xml:space="preserve">RE-AGROCALIDAD12-17</t>
  </si>
  <si>
    <t xml:space="preserve">MAGAP-CDL/AGROCALIDAD-2017-000752-M</t>
  </si>
  <si>
    <t xml:space="preserve">ADQUIRIR EL REPUESTO CAJA ELECTRÓNICA EBOX Y SUS ACCESORIOS PARA CONTROL GENERAL DEL EQUIPO ESPECTRÓMETRO DE ABSORCIÓN ATÓMICA QUE SE ENCUENTRA EN EL LABORATORIO DE FERTILIZANTES, INCLUYE INSTALACIÓN Y PUESTA EN MARCHA.</t>
  </si>
  <si>
    <t xml:space="preserve">909 $9000 Y 910 $1080 = $10.080 30/10/2017</t>
  </si>
  <si>
    <t xml:space="preserve">DAJ-20174C5-0101</t>
  </si>
  <si>
    <t xml:space="preserve">MCS-AGROCALIDAD01-17</t>
  </si>
  <si>
    <t xml:space="preserve">MAGAP-GA/AGROCALIDAD-2017-000066-M</t>
  </si>
  <si>
    <t xml:space="preserve">CONTRATACIÓN DE SERVICIO DE MANTENIMIENTO PREVENTIVO Y CORRECTIVO PARA LOS VEHICULOS MULTIMARCA PLANTA CENTRAL</t>
  </si>
  <si>
    <t xml:space="preserve">530422 530841</t>
  </si>
  <si>
    <t xml:space="preserve">103 - 105 530841 $4728.95; 530422 $3424.42 = 8153.37</t>
  </si>
  <si>
    <t xml:space="preserve">DESIERTA</t>
  </si>
  <si>
    <t xml:space="preserve">VPN-AGROCALIDAD01-17</t>
  </si>
  <si>
    <t xml:space="preserve">MAGAP-CDL/AGROCALIDAD-2017-000243-M</t>
  </si>
  <si>
    <t xml:space="preserve">SERVICIO DE ENSAYO DE APTITUD PARA LOS LABORATORIOS DE CALIDAD DE FERTILIZANTES Y BROMATOLOGÍA DE AGROCALIDAD</t>
  </si>
  <si>
    <t xml:space="preserve">253  $930  03/04/2017</t>
  </si>
  <si>
    <t xml:space="preserve">FINALIZADA</t>
  </si>
  <si>
    <t xml:space="preserve">CONTRAENTREGA</t>
  </si>
  <si>
    <t xml:space="preserve">CATE-AGROCALIDAD01-17</t>
  </si>
  <si>
    <t xml:space="preserve">MAGAP-GA/AGROCALIDAD-2017-00036-M</t>
  </si>
  <si>
    <t xml:space="preserve">SERVICIO DE TRANSPORTE INSTITUCIONAL PARA LOS FUNCIONARIOS DE AGROCALIDAD PLANTA CENTRAL TUMBACO TABABELA</t>
  </si>
  <si>
    <t xml:space="preserve">89 del 01/02/2017 $72304.10</t>
  </si>
  <si>
    <t xml:space="preserve">ADMINISTRATIVA</t>
  </si>
  <si>
    <t xml:space="preserve">PEREITRANS S.A.</t>
  </si>
  <si>
    <t xml:space="preserve">CE-20170000749597</t>
  </si>
  <si>
    <t xml:space="preserve">TRANSLIBERTADOR</t>
  </si>
  <si>
    <t xml:space="preserve">CE-20170000758295</t>
  </si>
  <si>
    <t xml:space="preserve">TRANSTURISNAL</t>
  </si>
  <si>
    <t xml:space="preserve">CE-20170000758300</t>
  </si>
  <si>
    <t xml:space="preserve">COOP 9 DE JUNIO</t>
  </si>
  <si>
    <t xml:space="preserve">CE-20170000772104</t>
  </si>
  <si>
    <t xml:space="preserve">CE-20170000772103</t>
  </si>
  <si>
    <t xml:space="preserve">CATE-AGROCALIDAD03-17</t>
  </si>
  <si>
    <t xml:space="preserve">MAGAP-GA/AGROCALIDAD-2017-00080-M</t>
  </si>
  <si>
    <t xml:space="preserve">SERVICIO DE VIGILANCIA Y SEGURIDAD PRIVADA PARA LAS OFICINAS DE AGROCALIDAD A NIVEL NACIONAL</t>
  </si>
  <si>
    <t xml:space="preserve">177 24/02/2017 $153166.64</t>
  </si>
  <si>
    <t xml:space="preserve">ALTA SEGURIDAD PRIVADA ALPRISEG CIA LTDA</t>
  </si>
  <si>
    <t xml:space="preserve">CE-20170000782326</t>
  </si>
  <si>
    <t xml:space="preserve">CATE-AGROCALIDAD04-17</t>
  </si>
  <si>
    <t xml:space="preserve">MAGAP-DPGE/AGROCALIDAD-2017-00091-M</t>
  </si>
  <si>
    <t xml:space="preserve">SERVICIO DE LOGISTICA PARA DELEGACIONES INTERNACIONAES DEL GRUPO DE TRABAJO DE ALTO NIVEL PLAGUICIDAS DEL 06 AL 10 DE MARZO 2017 EN QUITO </t>
  </si>
  <si>
    <t xml:space="preserve">200 03/03/2017 $875.52</t>
  </si>
  <si>
    <t xml:space="preserve">PLANIFICACION</t>
  </si>
  <si>
    <t xml:space="preserve">BACA ZAPATIER MARIA FERNANDA </t>
  </si>
  <si>
    <t xml:space="preserve">INMEDIATA</t>
  </si>
  <si>
    <t xml:space="preserve">CE-20170000790689</t>
  </si>
  <si>
    <t xml:space="preserve">CATE-AGROCALIDAD02-17</t>
  </si>
  <si>
    <t xml:space="preserve">MAGAP-GA/AGROCALIDAD-2017-00060-M</t>
  </si>
  <si>
    <t xml:space="preserve">SERVICIO DE CAMBIO DE ACEITE Y FILTRO, ALINEACIÓN Y BALANCEO  PARA LOS VEHÍCULOS DE LA INSTITUCIÓN</t>
  </si>
  <si>
    <t xml:space="preserve">871410031 y 871410314</t>
  </si>
  <si>
    <t xml:space="preserve">101 del 13/02/2017 $1858.92</t>
  </si>
  <si>
    <t xml:space="preserve">PROAÑO MORALES PATRICIO XAVIER  </t>
  </si>
  <si>
    <t xml:space="preserve">CE-20170000792928</t>
  </si>
  <si>
    <t xml:space="preserve">FREILE MORILLO MANUEL ENRIQUE</t>
  </si>
  <si>
    <t xml:space="preserve">CE-20170000794221</t>
  </si>
  <si>
    <t xml:space="preserve">CE-20170000796904</t>
  </si>
  <si>
    <t xml:space="preserve">CE-20170000798553</t>
  </si>
  <si>
    <t xml:space="preserve">CE-20170000801475</t>
  </si>
  <si>
    <t xml:space="preserve">CE-20170000828446 </t>
  </si>
  <si>
    <t xml:space="preserve">TRANS. COMVOLAN</t>
  </si>
  <si>
    <t xml:space="preserve">CE-20170000828730 </t>
  </si>
  <si>
    <t xml:space="preserve">CE-20170000828795 </t>
  </si>
  <si>
    <t xml:space="preserve">CE-20170000844120 </t>
  </si>
  <si>
    <t xml:space="preserve">COOP 7 DE JULIO</t>
  </si>
  <si>
    <t xml:space="preserve">CE-20170000844121</t>
  </si>
  <si>
    <t xml:space="preserve">CCOP 13 DE ABRIL</t>
  </si>
  <si>
    <t xml:space="preserve">CE-20170000844694 </t>
  </si>
  <si>
    <t xml:space="preserve">CE-20170000844721 </t>
  </si>
  <si>
    <t xml:space="preserve">CATE-AGROCALIDAD06-17</t>
  </si>
  <si>
    <t xml:space="preserve">MAGAP-CDL/AGROCALIDAD-2017-114-M; MAGAP-GA/AGROCALIDAD-2017-130-M</t>
  </si>
  <si>
    <t xml:space="preserve">ADQUISICION DE MATERIALES DE ASEO PARA LAS INSTALACIONES DE PLANTA CENTRAL Y TUMBACO</t>
  </si>
  <si>
    <t xml:space="preserve">254 del 03/04/2017 LAB$1231,35  DAF $937,14= 2168,49</t>
  </si>
  <si>
    <t xml:space="preserve">VARIOS PROVEEDORES</t>
  </si>
  <si>
    <t xml:space="preserve">DE CE-20170000853004 A CE-20170000853025 </t>
  </si>
  <si>
    <t xml:space="preserve">CATE-AGROCALIDAD05-17</t>
  </si>
  <si>
    <t xml:space="preserve">MAGAP-CDL/AGROCALIDAD-2017-116-M; MAGAP-GA/AGROCALIDAD-2017-138-M</t>
  </si>
  <si>
    <t xml:space="preserve">ADQUISICION DE MATERIALES DE OFICINA  DE PLANTA CENTRAL Y LABORATORIOS DE  TUMBACO</t>
  </si>
  <si>
    <t xml:space="preserve">257 04/04/2017 LAB$3219,95  DAF $4446,67 = 7666.62</t>
  </si>
  <si>
    <t xml:space="preserve">DE CE-20170000854228  A CE-20170000854277</t>
  </si>
  <si>
    <t xml:space="preserve">CATE-AGROCALIDAD07-17</t>
  </si>
  <si>
    <t xml:space="preserve">MAGAP-GA/AGROCALIDAD-2017-00169-M</t>
  </si>
  <si>
    <t xml:space="preserve">SERVICIO DE VIGILANCIA Y SEGURIDAD PRIVADA PARA LAS OFICINAS DE AGROCALIDAD A NIVEL NACIONAL  20 puntos de 24 horas y 8 puntos de 12 horas = 48 puntos de 12 horas</t>
  </si>
  <si>
    <t xml:space="preserve">280 19/04/2017 $76583.38</t>
  </si>
  <si>
    <t xml:space="preserve">DINASER DINAMIA EN SERVICIOS C. LTDA. </t>
  </si>
  <si>
    <t xml:space="preserve">CE-20170000856915 </t>
  </si>
  <si>
    <t xml:space="preserve">CATE-AGROCALIDAD08-17</t>
  </si>
  <si>
    <t xml:space="preserve">MAGAP-DCS/AGROCALIDAD-2017-040-M</t>
  </si>
  <si>
    <t xml:space="preserve">LOGISTICA PARA EVENTO PUBLICO OFICIAL RENDICION DE CUENTAS PARA 120 PERSONAS PARA EL 05/05/2017  CANT 120 (3BOCADITOS SERVICIO A LA MESA Y ESTACION BEBIDAS)</t>
  </si>
  <si>
    <t xml:space="preserve">344  02/05/2017 $1094.40</t>
  </si>
  <si>
    <t xml:space="preserve">COMUNICACIÓN SOCIAL</t>
  </si>
  <si>
    <t xml:space="preserve">ASOSERSENSA Y GALARZA DARWIN</t>
  </si>
  <si>
    <t xml:space="preserve">CE-20170000865506 - CE-20170000865507</t>
  </si>
  <si>
    <t xml:space="preserve">CATE-AGROCALIDAD09-17</t>
  </si>
  <si>
    <t xml:space="preserve">MAGAP-CSA/AGROCALIDAD-2017-000377-M</t>
  </si>
  <si>
    <t xml:space="preserve">ADQUISICIÓN DE PRODUCTOS DE ASEO PARA TOMA DE MUESTRAS DE ENCUESTAS SEROLÓGICAS</t>
  </si>
  <si>
    <t xml:space="preserve">510 $ 1025,30 26/06/2017</t>
  </si>
  <si>
    <t xml:space="preserve">SANIDAD ANIMAL</t>
  </si>
  <si>
    <t xml:space="preserve">PLASTILIMPIO S.A.</t>
  </si>
  <si>
    <t xml:space="preserve">CE-20170000921089, CE-20170000921088, CE-20170000921087</t>
  </si>
  <si>
    <t xml:space="preserve">CATE-AGROCALIDAD10-17</t>
  </si>
  <si>
    <t xml:space="preserve">Adquisición de dispositivos médicos generales para desinfección en toma de muestras de encuentas serológicas</t>
  </si>
  <si>
    <t xml:space="preserve">405 $ 1800 08/05/2017</t>
  </si>
  <si>
    <t xml:space="preserve">IMPORFACTORY CIA. LTDA.</t>
  </si>
  <si>
    <t xml:space="preserve">CE-20170000920822, CE-20170000920821</t>
  </si>
  <si>
    <t xml:space="preserve">CATE-AGROCALIDAD11-17</t>
  </si>
  <si>
    <t xml:space="preserve">MAGAP-GA/AGROCALIDAD-2017-000339-M</t>
  </si>
  <si>
    <t xml:space="preserve">SERVICIO DE VIGILANCIA Y SEGURIDAD PRIVADA PARA LAS INSTALACIONES DE AGROCALIDAD DE TUMBACO</t>
  </si>
  <si>
    <t xml:space="preserve">582 $6269.98 05/07/2017</t>
  </si>
  <si>
    <t xml:space="preserve">L&amp;M SEGURIDAD</t>
  </si>
  <si>
    <t xml:space="preserve">CE-20170000929753</t>
  </si>
  <si>
    <t xml:space="preserve">CATE-AGROCALIDAD12-17</t>
  </si>
  <si>
    <t xml:space="preserve">MAGAP-GA/AGROCALIDAD-2017-000370-M</t>
  </si>
  <si>
    <t xml:space="preserve">SERVICIO DE TRANSPORTE INSTITUCIONAL PARA LOS FUNCIONARIOS DE AGROCALIDAD PLANTA CENTRAL Y TUMBACO</t>
  </si>
  <si>
    <t xml:space="preserve">623 $11885.94   19/07/2017</t>
  </si>
  <si>
    <t xml:space="preserve">TRANSP UNION; TRANS 8 OCT; VANEXPRESS; ERAZGOM </t>
  </si>
  <si>
    <t xml:space="preserve">CE-20170000938459, CE-20170000938457, CE-20170000938456,CE-20170000938410</t>
  </si>
  <si>
    <t xml:space="preserve">CATE-AGROCALIDAD13-17</t>
  </si>
  <si>
    <t xml:space="preserve">MAGAP-GA/AGROCALIDAD-2017-000517-M</t>
  </si>
  <si>
    <t xml:space="preserve">ADQUISICION DE CONOS DE SEÑALIZACION VERTICAL PARA ESTACIONAMIENTO DE  PARQUEADERO  DE LA INSTITUCION .</t>
  </si>
  <si>
    <t xml:space="preserve">870 $403.20 10/10/2017</t>
  </si>
  <si>
    <t xml:space="preserve">GAVILANES, MUÑOZ, SALVADOR, GAMUSA CIA. LTDA. </t>
  </si>
  <si>
    <t xml:space="preserve">CE-20170001041441 </t>
  </si>
  <si>
    <t xml:space="preserve">CATE-AGROCALIDAD14-17</t>
  </si>
  <si>
    <t xml:space="preserve">MAG-GA/AGROCALIDAD-2017-000581-M</t>
  </si>
  <si>
    <t xml:space="preserve">937 $1567.50 10/11/2017</t>
  </si>
  <si>
    <t xml:space="preserve">TROPIPROTECCION CIA. LTDA.</t>
  </si>
  <si>
    <t xml:space="preserve">CE-20170001047612</t>
  </si>
  <si>
    <t xml:space="preserve">CATE-AGROCALIDAD15-17</t>
  </si>
  <si>
    <t xml:space="preserve">MAG-GA/AGROCALIDAD-2017-000583-M</t>
  </si>
  <si>
    <t xml:space="preserve">937 $23489.84 14/11/2017</t>
  </si>
  <si>
    <t xml:space="preserve">VANSEXPRES; CUMBATRANS; TRANSCUNFAU; TRANSLIBERTADOR; TRAESONE; COTRASSEB; TRASTURISNAL; ERAZGOM</t>
  </si>
  <si>
    <t xml:space="preserve">CE-20170001054942 ; CE-20170001054950_; CE-20170001055029 ; CE-20170001055037;CE-20170001055072 ; CE-20170001055075 ; CE-20170001056697; CE-20170001057020 ; CE-20170001057098 </t>
  </si>
  <si>
    <t xml:space="preserve">CATE-AGROCALIDAD16-17</t>
  </si>
  <si>
    <t xml:space="preserve">MAG-GA/AGROCALIDAD-2017-000626-M</t>
  </si>
  <si>
    <t xml:space="preserve">1027 $3134.99 05/12/2017</t>
  </si>
  <si>
    <t xml:space="preserve">NORBER SEGURIDAD CIA. LTDA.</t>
  </si>
  <si>
    <t xml:space="preserve">CE-20170001068677</t>
  </si>
  <si>
    <t xml:space="preserve">CATE-AGROCALIDAD17-17</t>
  </si>
  <si>
    <t xml:space="preserve">MAG-CSV/AGROCALIDAD-2017-000933-M</t>
  </si>
  <si>
    <t xml:space="preserve">ADQUISICION COMPUTADORAS LAPTOP PARA EL PROYECTO DE MOSCA DE LA FRUTA</t>
  </si>
  <si>
    <t xml:space="preserve">1008 $51448.08 28/11/2017</t>
  </si>
  <si>
    <t xml:space="preserve">MOSCA DE LA FRUTA - TICS</t>
  </si>
  <si>
    <t xml:space="preserve">INFORMATICA Y SISTEMAS DIGITALES DINFORSYSMEGA S.A.</t>
  </si>
  <si>
    <t xml:space="preserve">CE-20170001066859 </t>
  </si>
  <si>
    <t xml:space="preserve">CATE-AGROCALIDAD18-17</t>
  </si>
  <si>
    <t xml:space="preserve">ADQUISICION DE EQUIPOS DE IMPRESIÓN MULTIFUNCION DE (3) ALTO Y (4) BAJO VOLUMEN PARA EL PROYECTO DE MOSCA DE LA FRUTA</t>
  </si>
  <si>
    <t xml:space="preserve">COPIADORA ECUATORIANA CIA LTDA ECUACOPIA </t>
  </si>
  <si>
    <t xml:space="preserve">CE-20170001073603; CE-20170001073604 </t>
  </si>
  <si>
    <t xml:space="preserve">ADJUDICADO/REGISTRO DE CONTRATO</t>
  </si>
  <si>
    <t xml:space="preserve">PERIODO : 2015</t>
  </si>
  <si>
    <t xml:space="preserve">Proceso de Contratación</t>
  </si>
  <si>
    <t xml:space="preserve">SALDO </t>
  </si>
  <si>
    <t xml:space="preserve">Diferencia</t>
  </si>
  <si>
    <t xml:space="preserve">FEBRERO</t>
  </si>
  <si>
    <t xml:space="preserve">CATALOGO ELECTRONICO</t>
  </si>
  <si>
    <t xml:space="preserve">177 24/0/2017 $153166.64</t>
  </si>
  <si>
    <t xml:space="preserve">EN EJECUCION</t>
  </si>
  <si>
    <t xml:space="preserve">TOTALES</t>
  </si>
  <si>
    <t xml:space="preserve">MARZO</t>
  </si>
  <si>
    <t xml:space="preserve">POR FINALIZAR</t>
  </si>
  <si>
    <t xml:space="preserve">REGIMEN ESPECIAL</t>
  </si>
  <si>
    <t xml:space="preserve">MENOR CUANTIA</t>
  </si>
  <si>
    <t xml:space="preserve">DESIERTO</t>
  </si>
  <si>
    <t xml:space="preserve">ABRIL</t>
  </si>
  <si>
    <t xml:space="preserve">PRODUCCION NACIONAL</t>
  </si>
  <si>
    <t xml:space="preserve">SUBASTA INVERSA ELECTRONICA</t>
  </si>
  <si>
    <t xml:space="preserve">MAYO</t>
  </si>
  <si>
    <t xml:space="preserve">JUNIO</t>
  </si>
  <si>
    <t xml:space="preserve">ADJUDICADO/ REGISTRO DE CONTRATO</t>
  </si>
  <si>
    <t xml:space="preserve">JULIO</t>
  </si>
  <si>
    <t xml:space="preserve">AGOSTO</t>
  </si>
  <si>
    <t xml:space="preserve">SEPTIEMBRE</t>
  </si>
  <si>
    <t xml:space="preserve">0968603820001,</t>
  </si>
  <si>
    <t xml:space="preserve">POR ADJUDICAR</t>
  </si>
  <si>
    <t xml:space="preserve">OCTUBRE</t>
  </si>
  <si>
    <t xml:space="preserve">NOVIEMBRE</t>
  </si>
  <si>
    <t xml:space="preserve">DICIEMBRE</t>
  </si>
  <si>
    <t xml:space="preserve">PROCESOS PUBLICADOS 2017 POR MES</t>
  </si>
  <si>
    <t xml:space="preserve">MESES</t>
  </si>
  <si>
    <t xml:space="preserve">PRESUPUESTO REFERENCIAL</t>
  </si>
  <si>
    <t xml:space="preserve">Nro. De Procesos Publicados</t>
  </si>
  <si>
    <t xml:space="preserve">ADJUDICADO POR</t>
  </si>
  <si>
    <t xml:space="preserve">AHORRO MENSUAL</t>
  </si>
  <si>
    <t xml:space="preserve">%</t>
  </si>
  <si>
    <t xml:space="preserve">Tipo de Procedimiento</t>
  </si>
  <si>
    <t xml:space="preserve">Publicados</t>
  </si>
  <si>
    <t xml:space="preserve">ENERO</t>
  </si>
  <si>
    <t xml:space="preserve">Subasta Inversa Electrónica</t>
  </si>
  <si>
    <t xml:space="preserve">Régimen Especial</t>
  </si>
  <si>
    <t xml:space="preserve">Menor Cuantia</t>
  </si>
  <si>
    <t xml:space="preserve">Producción Nacional</t>
  </si>
  <si>
    <t xml:space="preserve">Catalogo Electrónico</t>
  </si>
  <si>
    <t xml:space="preserve">Total</t>
  </si>
  <si>
    <t xml:space="preserve">TOTAL</t>
  </si>
  <si>
    <t xml:space="preserve">Elaborado por: Ing. Karem Giler</t>
  </si>
  <si>
    <t xml:space="preserve">Procesos Publicados  por Tipo de Procedimiento</t>
  </si>
  <si>
    <t xml:space="preserve">Desiertos</t>
  </si>
  <si>
    <t xml:space="preserve">Adjudicados</t>
  </si>
  <si>
    <t xml:space="preserve">Monto Publicado</t>
  </si>
  <si>
    <t xml:space="preserve">Monto Adjudicado</t>
  </si>
  <si>
    <t xml:space="preserve">Ahorro</t>
  </si>
  <si>
    <t xml:space="preserve">Consultoría</t>
  </si>
  <si>
    <t xml:space="preserve">-</t>
  </si>
  <si>
    <t xml:space="preserve">Procesos Publicados  por Área Requirente</t>
  </si>
  <si>
    <t xml:space="preserve">ÁREA REQUIRENTE</t>
  </si>
  <si>
    <t xml:space="preserve">Proyecto PCAL</t>
  </si>
  <si>
    <t xml:space="preserve">Proyecto Aftosa</t>
  </si>
  <si>
    <t xml:space="preserve">Proyecto PPC</t>
  </si>
  <si>
    <t xml:space="preserve">Proyecto Mosca de la Fruta</t>
  </si>
  <si>
    <t xml:space="preserve">Coord. Sanidad Vegetal</t>
  </si>
  <si>
    <t xml:space="preserve">Coord. Sanidad Animal</t>
  </si>
  <si>
    <t xml:space="preserve">Coord. Laboratorios</t>
  </si>
  <si>
    <t xml:space="preserve">Dirección Administrativa</t>
  </si>
  <si>
    <t xml:space="preserve">Dirección Tecnológica</t>
  </si>
  <si>
    <t xml:space="preserve">Dirección Talento Humano</t>
  </si>
  <si>
    <t xml:space="preserve">Dirección Comunicación S.</t>
  </si>
  <si>
    <t xml:space="preserve">Dirección Planificación</t>
  </si>
  <si>
    <t xml:space="preserve">Dirección Documental y A.</t>
  </si>
  <si>
    <t xml:space="preserve">Dirección Ejecutiva</t>
  </si>
  <si>
    <t xml:space="preserve">Totales</t>
  </si>
  <si>
    <t xml:space="preserve">PROCESOS PUBLICADOS POR MES - AÑO 2016</t>
  </si>
  <si>
    <t xml:space="preserve">MES</t>
  </si>
  <si>
    <t xml:space="preserve">Nro. de Procesos</t>
  </si>
  <si>
    <t xml:space="preserve">Presupuesto Referencial</t>
  </si>
  <si>
    <t xml:space="preserve">Nro. Procesos Adjudicados</t>
  </si>
  <si>
    <t xml:space="preserve">Valor Adjudicado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$-300A]\ * #,##0.00000_);_([$$-300A]\ * \(#,##0.00000\);_([$$-300A]\ * \-?????_);_(@_)"/>
    <numFmt numFmtId="166" formatCode="0.0%"/>
    <numFmt numFmtId="167" formatCode="_-* #,##0.00&quot; €&quot;_-;\-* #,##0.00&quot; €&quot;_-;_-* \-??&quot; €&quot;_-;_-@_-"/>
    <numFmt numFmtId="168" formatCode="0%"/>
    <numFmt numFmtId="169" formatCode="&quot;$ &quot;#,##0.00"/>
    <numFmt numFmtId="170" formatCode="0000000000000"/>
    <numFmt numFmtId="171" formatCode="[$-C0A]dd\-mmm\-yy;@"/>
    <numFmt numFmtId="172" formatCode="#,##0.00;[RED]#,##0.00"/>
    <numFmt numFmtId="173" formatCode="[$-C0A]d\-mmm\-yy;@"/>
    <numFmt numFmtId="174" formatCode="#,##0.00"/>
    <numFmt numFmtId="175" formatCode="[$-409]m/d/yyyy"/>
    <numFmt numFmtId="176" formatCode="_(* #,##0.00_);_(* \(#,##0.00\);_(* \-??_);_(@_)"/>
    <numFmt numFmtId="177" formatCode="#,##0.0"/>
    <numFmt numFmtId="178" formatCode="@"/>
    <numFmt numFmtId="179" formatCode="0"/>
    <numFmt numFmtId="180" formatCode="General"/>
  </numFmts>
  <fonts count="25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34"/>
    </font>
    <font>
      <sz val="10"/>
      <name val="Arial"/>
      <family val="2"/>
      <charset val="134"/>
    </font>
    <font>
      <sz val="10"/>
      <color rgb="FF000000"/>
      <name val="Calibri"/>
      <family val="2"/>
      <charset val="134"/>
    </font>
    <font>
      <b val="true"/>
      <sz val="10"/>
      <color rgb="FF000000"/>
      <name val="Calibri"/>
      <family val="2"/>
      <charset val="13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13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  <charset val="134"/>
    </font>
    <font>
      <sz val="8"/>
      <color rgb="FF000000"/>
      <name val="Calibri"/>
      <family val="2"/>
      <charset val="134"/>
    </font>
    <font>
      <b val="true"/>
      <sz val="14"/>
      <color rgb="FF000000"/>
      <name val="Calibri"/>
      <family val="2"/>
      <charset val="134"/>
    </font>
    <font>
      <sz val="14"/>
      <color rgb="FF000000"/>
      <name val="Calibri"/>
      <family val="2"/>
      <charset val="134"/>
    </font>
    <font>
      <b val="true"/>
      <sz val="11"/>
      <color rgb="FF000000"/>
      <name val="Calibri"/>
      <family val="2"/>
      <charset val="134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9"/>
      <color rgb="FF333333"/>
      <name val="Calibri"/>
      <family val="2"/>
    </font>
    <font>
      <u val="single"/>
      <sz val="9"/>
      <color rgb="FFFF0000"/>
      <name val="Calibri"/>
      <family val="2"/>
    </font>
    <font>
      <sz val="4.4"/>
      <color rgb="FF333333"/>
      <name val="Calibri"/>
      <family val="2"/>
    </font>
    <font>
      <sz val="14"/>
      <color rgb="FF333333"/>
      <name val="Calibri"/>
      <family val="2"/>
    </font>
    <font>
      <sz val="5.25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Moneda 2" xfId="22"/>
    <cellStyle name="Moneda 3" xfId="23"/>
    <cellStyle name="Moneda 4" xfId="24"/>
    <cellStyle name="Moneda 5" xfId="25"/>
    <cellStyle name="Normal 2" xfId="26"/>
    <cellStyle name="Normal 3" xfId="27"/>
    <cellStyle name="Porcentual 2" xfId="28"/>
    <cellStyle name="Porcentual 3" xfId="29"/>
    <cellStyle name="*unknown*" xfId="20" builtinId="8"/>
  </cellStyles>
  <dxfs count="7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763394522024"/>
          <c:y val="0.118295443361874"/>
          <c:w val="0.89073053495214"/>
          <c:h val="0.88170455663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POR MES'!$C$28</c:f>
              <c:strCache>
                <c:ptCount val="1"/>
                <c:pt idx="0">
                  <c:v>PRESUPUESTO REFER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29:$B$4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C$29:$C$40</c:f>
              <c:numCache>
                <c:formatCode>General</c:formatCode>
                <c:ptCount val="12"/>
                <c:pt idx="0">
                  <c:v>0</c:v>
                </c:pt>
                <c:pt idx="1">
                  <c:v>148817.52</c:v>
                </c:pt>
                <c:pt idx="2">
                  <c:v>524193.73</c:v>
                </c:pt>
                <c:pt idx="3">
                  <c:v>145290.412982456</c:v>
                </c:pt>
                <c:pt idx="4">
                  <c:v>36651.59</c:v>
                </c:pt>
                <c:pt idx="5">
                  <c:v>42065.35</c:v>
                </c:pt>
                <c:pt idx="6">
                  <c:v>133542.14</c:v>
                </c:pt>
                <c:pt idx="7">
                  <c:v>1572659.4</c:v>
                </c:pt>
                <c:pt idx="8">
                  <c:v>137641.85</c:v>
                </c:pt>
                <c:pt idx="9">
                  <c:v>187773.57</c:v>
                </c:pt>
                <c:pt idx="10">
                  <c:v>25249.39</c:v>
                </c:pt>
                <c:pt idx="11">
                  <c:v>26199.1</c:v>
                </c:pt>
              </c:numCache>
            </c:numRef>
          </c:val>
        </c:ser>
        <c:ser>
          <c:idx val="1"/>
          <c:order val="1"/>
          <c:tx>
            <c:strRef>
              <c:f>'GRAFICO POR MES'!$D$28</c:f>
              <c:strCache>
                <c:ptCount val="1"/>
                <c:pt idx="0">
                  <c:v>Nro. De Procesos Publica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 u="sng">
                      <a:solidFill>
                        <a:srgbClr val="ff0000"/>
                      </a:solidFill>
                      <a:uFillTx/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 u="sng">
                    <a:solidFill>
                      <a:srgbClr val="ff0000"/>
                    </a:solidFill>
                    <a:uFillTx/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29:$B$4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D$29:$D$41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37</c:v>
                </c:pt>
              </c:numCache>
            </c:numRef>
          </c:val>
        </c:ser>
        <c:gapWidth val="150"/>
        <c:overlap val="0"/>
        <c:axId val="6831054"/>
        <c:axId val="56780267"/>
      </c:barChart>
      <c:catAx>
        <c:axId val="683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0267"/>
        <c:crossesAt val="0"/>
        <c:auto val="1"/>
        <c:lblAlgn val="ctr"/>
        <c:lblOffset val="100"/>
        <c:noMultiLvlLbl val="0"/>
      </c:catAx>
      <c:valAx>
        <c:axId val="5678026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07326068039614"/>
          <c:y val="0.924515303611849"/>
          <c:w val="0.378610201798367"/>
          <c:h val="0.0520618049404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cesos 2016 por tipo de Procedimientos</a:t>
            </a:r>
          </a:p>
        </c:rich>
      </c:tx>
      <c:layout>
        <c:manualLayout>
          <c:xMode val="edge"/>
          <c:yMode val="edge"/>
          <c:x val="0.163274402020502"/>
          <c:y val="0.038091969800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750111424751"/>
          <c:y val="0.125486158773736"/>
          <c:w val="0.937824988857525"/>
          <c:h val="0.722717913520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S 2016'!$C$4</c:f>
              <c:strCache>
                <c:ptCount val="1"/>
                <c:pt idx="0">
                  <c:v>Publicad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2016'!$B$5:$B$10</c:f>
              <c:strCache>
                <c:ptCount val="6"/>
                <c:pt idx="0">
                  <c:v>Subasta Inversa Electrónica</c:v>
                </c:pt>
                <c:pt idx="1">
                  <c:v>Régimen Especial</c:v>
                </c:pt>
                <c:pt idx="2">
                  <c:v>Consultoría</c:v>
                </c:pt>
                <c:pt idx="3">
                  <c:v>Catalogo Electrónico</c:v>
                </c:pt>
                <c:pt idx="4">
                  <c:v>Producción Nacional</c:v>
                </c:pt>
                <c:pt idx="5">
                  <c:v/>
                </c:pt>
              </c:strCache>
            </c:strRef>
          </c:cat>
          <c:val>
            <c:numRef>
              <c:f>'GRAFICOS 2016'!$C$5:$C$9</c:f>
              <c:numCache>
                <c:formatCode>General</c:formatCode>
                <c:ptCount val="5"/>
                <c:pt idx="0">
                  <c:v>54</c:v>
                </c:pt>
                <c:pt idx="1">
                  <c:v>19</c:v>
                </c:pt>
                <c:pt idx="2">
                  <c:v>1</c:v>
                </c:pt>
                <c:pt idx="3">
                  <c:v>1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GRAFICOS 2016'!$E$4</c:f>
              <c:strCache>
                <c:ptCount val="1"/>
                <c:pt idx="0">
                  <c:v>Adjudicado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2016'!$B$5:$B$10</c:f>
              <c:strCache>
                <c:ptCount val="6"/>
                <c:pt idx="0">
                  <c:v>Subasta Inversa Electrónica</c:v>
                </c:pt>
                <c:pt idx="1">
                  <c:v>Régimen Especial</c:v>
                </c:pt>
                <c:pt idx="2">
                  <c:v>Consultoría</c:v>
                </c:pt>
                <c:pt idx="3">
                  <c:v>Catalogo Electrónico</c:v>
                </c:pt>
                <c:pt idx="4">
                  <c:v>Producción Nacional</c:v>
                </c:pt>
                <c:pt idx="5">
                  <c:v/>
                </c:pt>
              </c:strCache>
            </c:strRef>
          </c:cat>
          <c:val>
            <c:numRef>
              <c:f>'GRAFICOS 2016'!$E$5:$E$9</c:f>
              <c:numCache>
                <c:formatCode>General</c:formatCode>
                <c:ptCount val="5"/>
                <c:pt idx="0">
                  <c:v>36</c:v>
                </c:pt>
                <c:pt idx="1">
                  <c:v>15</c:v>
                </c:pt>
                <c:pt idx="2">
                  <c:v>1</c:v>
                </c:pt>
                <c:pt idx="3">
                  <c:v>14</c:v>
                </c:pt>
              </c:numCache>
            </c:numRef>
          </c:val>
        </c:ser>
        <c:gapWidth val="219"/>
        <c:overlap val="-27"/>
        <c:axId val="63038653"/>
        <c:axId val="8866545"/>
      </c:barChart>
      <c:catAx>
        <c:axId val="6303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545"/>
        <c:crossesAt val="0"/>
        <c:auto val="1"/>
        <c:lblAlgn val="ctr"/>
        <c:lblOffset val="100"/>
        <c:noMultiLvlLbl val="0"/>
      </c:catAx>
      <c:valAx>
        <c:axId val="886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5694547616"/>
          <c:y val="0.917181423015328"/>
          <c:w val="0.248922894072203"/>
          <c:h val="0.056508808053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cesos 2016 por Área Requirente</a:t>
            </a:r>
          </a:p>
        </c:rich>
      </c:tx>
      <c:layout>
        <c:manualLayout>
          <c:xMode val="edge"/>
          <c:yMode val="edge"/>
          <c:x val="0.367139180208213"/>
          <c:y val="0.0285273008085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49821366831854"/>
          <c:y val="0.106477696011629"/>
          <c:w val="0.986708155660559"/>
          <c:h val="0.85054965022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S 2016'!$C$15</c:f>
              <c:strCache>
                <c:ptCount val="1"/>
                <c:pt idx="0">
                  <c:v>Publicad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2016'!$B$16:$B$29</c:f>
              <c:strCache>
                <c:ptCount val="14"/>
                <c:pt idx="0">
                  <c:v>Proyecto PCAL</c:v>
                </c:pt>
                <c:pt idx="1">
                  <c:v>Proyecto Aftosa</c:v>
                </c:pt>
                <c:pt idx="2">
                  <c:v>Proyecto PPC</c:v>
                </c:pt>
                <c:pt idx="3">
                  <c:v>Proyecto Mosca de la Fruta</c:v>
                </c:pt>
                <c:pt idx="4">
                  <c:v>Coord. Sanidad Vegetal</c:v>
                </c:pt>
                <c:pt idx="5">
                  <c:v>Coord. Sanidad Animal</c:v>
                </c:pt>
                <c:pt idx="6">
                  <c:v>Coord. Laboratorios</c:v>
                </c:pt>
                <c:pt idx="7">
                  <c:v>Dirección Administrativa</c:v>
                </c:pt>
                <c:pt idx="8">
                  <c:v>Dirección Tecnológica</c:v>
                </c:pt>
                <c:pt idx="9">
                  <c:v>Dirección Talento Humano</c:v>
                </c:pt>
                <c:pt idx="10">
                  <c:v>Dirección Comunicación S.</c:v>
                </c:pt>
                <c:pt idx="11">
                  <c:v>Dirección Planificación</c:v>
                </c:pt>
                <c:pt idx="12">
                  <c:v>Dirección Documental y A.</c:v>
                </c:pt>
                <c:pt idx="13">
                  <c:v>Dirección Ejecutiva</c:v>
                </c:pt>
              </c:strCache>
            </c:strRef>
          </c:cat>
          <c:val>
            <c:numRef>
              <c:f>'GRAFICOS 2016'!$C$16:$C$29</c:f>
              <c:numCache>
                <c:formatCode>General</c:formatCode>
                <c:ptCount val="14"/>
                <c:pt idx="0">
                  <c:v>40</c:v>
                </c:pt>
                <c:pt idx="1">
                  <c:v>7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11</c:v>
                </c:pt>
                <c:pt idx="7">
                  <c:v>6</c:v>
                </c:pt>
                <c:pt idx="8">
                  <c:v>5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OS 2016'!$E$15</c:f>
              <c:strCache>
                <c:ptCount val="1"/>
                <c:pt idx="0">
                  <c:v>Adjudicado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2016'!$B$16:$B$29</c:f>
              <c:strCache>
                <c:ptCount val="14"/>
                <c:pt idx="0">
                  <c:v>Proyecto PCAL</c:v>
                </c:pt>
                <c:pt idx="1">
                  <c:v>Proyecto Aftosa</c:v>
                </c:pt>
                <c:pt idx="2">
                  <c:v>Proyecto PPC</c:v>
                </c:pt>
                <c:pt idx="3">
                  <c:v>Proyecto Mosca de la Fruta</c:v>
                </c:pt>
                <c:pt idx="4">
                  <c:v>Coord. Sanidad Vegetal</c:v>
                </c:pt>
                <c:pt idx="5">
                  <c:v>Coord. Sanidad Animal</c:v>
                </c:pt>
                <c:pt idx="6">
                  <c:v>Coord. Laboratorios</c:v>
                </c:pt>
                <c:pt idx="7">
                  <c:v>Dirección Administrativa</c:v>
                </c:pt>
                <c:pt idx="8">
                  <c:v>Dirección Tecnológica</c:v>
                </c:pt>
                <c:pt idx="9">
                  <c:v>Dirección Talento Humano</c:v>
                </c:pt>
                <c:pt idx="10">
                  <c:v>Dirección Comunicación S.</c:v>
                </c:pt>
                <c:pt idx="11">
                  <c:v>Dirección Planificación</c:v>
                </c:pt>
                <c:pt idx="12">
                  <c:v>Dirección Documental y A.</c:v>
                </c:pt>
                <c:pt idx="13">
                  <c:v>Dirección Ejecutiva</c:v>
                </c:pt>
              </c:strCache>
            </c:strRef>
          </c:cat>
          <c:val>
            <c:numRef>
              <c:f>'GRAFICOS 2016'!$E$16:$E$29</c:f>
              <c:numCache>
                <c:formatCode>General</c:formatCode>
                <c:ptCount val="14"/>
                <c:pt idx="0">
                  <c:v>28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5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</c:numCache>
            </c:numRef>
          </c:val>
        </c:ser>
        <c:gapWidth val="219"/>
        <c:overlap val="-27"/>
        <c:axId val="53332703"/>
        <c:axId val="15588640"/>
      </c:barChart>
      <c:catAx>
        <c:axId val="53332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88640"/>
        <c:crossesAt val="0"/>
        <c:auto val="1"/>
        <c:lblAlgn val="ctr"/>
        <c:lblOffset val="100"/>
        <c:noMultiLvlLbl val="0"/>
      </c:catAx>
      <c:valAx>
        <c:axId val="1558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2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6978986592908"/>
          <c:y val="0.932224947760516"/>
          <c:w val="0.128731128270139"/>
          <c:h val="0.044880530571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240</xdr:colOff>
      <xdr:row>0</xdr:row>
      <xdr:rowOff>7920</xdr:rowOff>
    </xdr:from>
    <xdr:to>
      <xdr:col>15</xdr:col>
      <xdr:colOff>491400</xdr:colOff>
      <xdr:row>17</xdr:row>
      <xdr:rowOff>45720</xdr:rowOff>
    </xdr:to>
    <xdr:graphicFrame>
      <xdr:nvGraphicFramePr>
        <xdr:cNvPr id="2" name="Gráfico 2"/>
        <xdr:cNvGraphicFramePr/>
      </xdr:nvGraphicFramePr>
      <xdr:xfrm>
        <a:off x="8104680" y="7920"/>
        <a:ext cx="484596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20</xdr:colOff>
      <xdr:row>13</xdr:row>
      <xdr:rowOff>167760</xdr:rowOff>
    </xdr:from>
    <xdr:to>
      <xdr:col>21</xdr:col>
      <xdr:colOff>126720</xdr:colOff>
      <xdr:row>35</xdr:row>
      <xdr:rowOff>106560</xdr:rowOff>
    </xdr:to>
    <xdr:graphicFrame>
      <xdr:nvGraphicFramePr>
        <xdr:cNvPr id="3" name="Gráfico 3"/>
        <xdr:cNvGraphicFramePr/>
      </xdr:nvGraphicFramePr>
      <xdr:xfrm>
        <a:off x="7851960" y="2545200"/>
        <a:ext cx="9370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71280</xdr:colOff>
      <xdr:row>24</xdr:row>
      <xdr:rowOff>182880</xdr:rowOff>
    </xdr:to>
    <xdr:graphicFrame>
      <xdr:nvGraphicFramePr>
        <xdr:cNvPr id="0" name="Gráfico 2"/>
        <xdr:cNvGraphicFramePr/>
      </xdr:nvGraphicFramePr>
      <xdr:xfrm>
        <a:off x="0" y="914400"/>
        <a:ext cx="8687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0</xdr:row>
      <xdr:rowOff>15120</xdr:rowOff>
    </xdr:from>
    <xdr:to>
      <xdr:col>2</xdr:col>
      <xdr:colOff>188640</xdr:colOff>
      <xdr:row>3</xdr:row>
      <xdr:rowOff>1292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7560" y="15120"/>
          <a:ext cx="172656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IjMVURUn-QMBSMzHfs_bdrs6j1vHG_kmearyqvWNtq0," TargetMode="External"/><Relationship Id="rId2" Type="http://schemas.openxmlformats.org/officeDocument/2006/relationships/hyperlink" Target="https://www.compraspublicas.gob.ec/ProcesoContratacion/app/webroot/compras/PC/informacionProcesoContratacion2.cpe?idSoliCompra=91tgkBqJLLeBtq0HN6JSbeIFlhStcs8SIY-oyzuOvQQ," TargetMode="External"/><Relationship Id="rId3" Type="http://schemas.openxmlformats.org/officeDocument/2006/relationships/hyperlink" Target="https://www.compraspublicas.gob.ec/ProcesoContratacion/compras/PC/informacionProcesoContratacion2.cpe?idSoliCompra=gzLF3pwU5mlXsRj584HwXplhO1xEkAuyyVLZbCnRXQ0," TargetMode="External"/><Relationship Id="rId4" Type="http://schemas.openxmlformats.org/officeDocument/2006/relationships/hyperlink" Target="https://www.compraspublicas.gob.ec/ProcesoContratacion/compras/PC/informacionProcesoContratacion2.cpe?idSoliCompra=YwrjErCEXqB4adEkzuOJ6bmJhVM-TAhjl8nbGIcrlzc," TargetMode="External"/><Relationship Id="rId5" Type="http://schemas.openxmlformats.org/officeDocument/2006/relationships/hyperlink" Target="https://www.compraspublicas.gob.ec/ProcesoContratacion/compras/PC/informacionProcesoContratacion2.cpe?idSoliCompra=99Re9L5VuwAXZMsM94gHS7FneoT2IemBldac_gzHo_8," TargetMode="External"/><Relationship Id="rId6" Type="http://schemas.openxmlformats.org/officeDocument/2006/relationships/hyperlink" Target="https://www.compraspublicas.gob.ec/ProcesoContratacion/compras/PC/informacionProcesoContratacion2.cpe?idSoliCompra=sRjsn0N2yvxJiyNtms-FjyklFlvabvFTPiqC4Ap6p1g," TargetMode="External"/><Relationship Id="rId7" Type="http://schemas.openxmlformats.org/officeDocument/2006/relationships/hyperlink" Target="https://www.compraspublicas.gob.ec/ProcesoContratacion/compras/PC/informacionProcesoContratacion2.cpe?idSoliCompra=RXmqe0aTTW5vXQg5hQOFSCaoVI3zDumvbBQKM3VQ_tk,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40cVA34rxhsxtjZzljmHVYoPqp56bFOZ0F2VRD5OAy4," TargetMode="External"/><Relationship Id="rId2" Type="http://schemas.openxmlformats.org/officeDocument/2006/relationships/hyperlink" Target="https://www.compraspublicas.gob.ec/ProcesoContratacion/compras/PC/informacionProcesoContratacion2.cpe?idSoliCompra=YtrBDMlbp3H847AkLxIhHRQqC1UEKxLJ-tlGGnUP8dg," TargetMode="External"/><Relationship Id="rId3" Type="http://schemas.openxmlformats.org/officeDocument/2006/relationships/hyperlink" Target="https://www.compraspublicas.gob.ec/ProcesoContratacion/compras/PC/informacionProcesoContratacion2.cpe?idSoliCompra=VUxQRLLMPPvaAf607Zqe16SoyT8-c-HjhHsxKAieQIE," TargetMode="External"/><Relationship Id="rId4" Type="http://schemas.openxmlformats.org/officeDocument/2006/relationships/hyperlink" Target="https://www.compraspublicas.gob.ec/ProcesoContratacion/compras/PC/informacionProcesoContratacion2.cpe?idSoliCompra=IAB2nS7PKEtPXd_uqt_criXawHc_KlPVvW8UtDcPoU4," TargetMode="External"/><Relationship Id="rId5" Type="http://schemas.openxmlformats.org/officeDocument/2006/relationships/hyperlink" Target="https://www.compraspublicas.gob.ec/ProcesoContratacion/compras/PC/informacionProcesoContratacion2.cpe?idSoliCompra=0KV04n_KamCx_hL6tQyk4iX5O2tmV27RsTonwuaitNw," TargetMode="External"/><Relationship Id="rId6" Type="http://schemas.openxmlformats.org/officeDocument/2006/relationships/hyperlink" Target="https://www.compraspublicas.gob.ec/ProcesoContratacion/compras/PC/informacionProcesoContratacion2.cpe?idSoliCompra=Ks8KR3RtXrYAYhk4nWuMgmyutcQIXCrundMBrJF4CiY," TargetMode="External"/><Relationship Id="rId7" Type="http://schemas.openxmlformats.org/officeDocument/2006/relationships/hyperlink" Target="https://www.compraspublicas.gob.ec/ProcesoContratacion/compras/PC/informacionProcesoContratacion2.cpe?idSoliCompra=Z2Q_WEz3q-rq_m66vXIZP72MgEs3iKZiPgozCkj738c," TargetMode="External"/><Relationship Id="rId8" Type="http://schemas.openxmlformats.org/officeDocument/2006/relationships/hyperlink" Target="https://www.compraspublicas.gob.ec/ProcesoContratacion/compras/PC/informacionProcesoContratacion2.cpe?idSoliCompra=S13J2CQIELaBbRkexGHIXhSRh1ir3fcatoZpW5p3tBQ," TargetMode="External"/><Relationship Id="rId9" Type="http://schemas.openxmlformats.org/officeDocument/2006/relationships/hyperlink" Target="https://www.compraspublicas.gob.ec/ProcesoContratacion/compras/PC/informacionProcesoContratacion2.cpe?idSoliCompra=qp0sKT9_H1dzdv5cmfkEVk1uO3jVrDZH-yFhti0NUsk," TargetMode="External"/><Relationship Id="rId10" Type="http://schemas.openxmlformats.org/officeDocument/2006/relationships/hyperlink" Target="https://www.compraspublicas.gob.ec/ProcesoContratacion/compras/PC/informacionProcesoContratacion2.cpe?idSoliCompra=nlU1KjxHnpU70UmKvlO3o4C0OaYhOE5vFi9CVfJdP2Q," TargetMode="External"/><Relationship Id="rId11" Type="http://schemas.openxmlformats.org/officeDocument/2006/relationships/hyperlink" Target="https://www.compraspublicas.gob.ec/ProcesoContratacion/compras/PC/informacionProcesoContratacion2.cpe?idSoliCompra=vQRpXkpV6k_CERVS2e1LFzMZqGQ0LUKIQQDm_nfaefo," TargetMode="External"/><Relationship Id="rId1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Ge4LdkScfy6p_JC_n6Tvnc-Rwgusx3ae91gq_HCHQdQ,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uY5XNr9nCFe_NQnfyHE4s1zp01qogBIpgtsl-LI79U0,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IjMVURUn-QMBSMzHfs_bdrs6j1vHG_kmearyqvWNtq0," TargetMode="External"/><Relationship Id="rId2" Type="http://schemas.openxmlformats.org/officeDocument/2006/relationships/hyperlink" Target="https://www.compraspublicas.gob.ec/ProcesoContratacion/app/webroot/compras/PC/informacionProcesoContratacion2.cpe?idSoliCompra=91tgkBqJLLeBtq0HN6JSbeIFlhStcs8SIY-oyzuOvQQ," TargetMode="External"/><Relationship Id="rId3" Type="http://schemas.openxmlformats.org/officeDocument/2006/relationships/hyperlink" Target="https://www.compraspublicas.gob.ec/ProcesoContratacion/compras/PC/informacionProcesoContratacion2.cpe?idSoliCompra=gzLF3pwU5mlXsRj584HwXplhO1xEkAuyyVLZbCnRXQ0," TargetMode="External"/><Relationship Id="rId4" Type="http://schemas.openxmlformats.org/officeDocument/2006/relationships/hyperlink" Target="https://www.compraspublicas.gob.ec/ProcesoContratacion/compras/PC/informacionProcesoContratacion2.cpe?idSoliCompra=YwrjErCEXqB4adEkzuOJ6bmJhVM-TAhjl8nbGIcrlzc," TargetMode="External"/><Relationship Id="rId5" Type="http://schemas.openxmlformats.org/officeDocument/2006/relationships/hyperlink" Target="https://www.compraspublicas.gob.ec/ProcesoContratacion/compras/PC/informacionProcesoContratacion2.cpe?idSoliCompra=99Re9L5VuwAXZMsM94gHS7FneoT2IemBldac_gzHo_8," TargetMode="External"/><Relationship Id="rId6" Type="http://schemas.openxmlformats.org/officeDocument/2006/relationships/hyperlink" Target="https://www.compraspublicas.gob.ec/ProcesoContratacion/compras/PC/informacionProcesoContratacion2.cpe?idSoliCompra=sRjsn0N2yvxJiyNtms-FjyklFlvabvFTPiqC4Ap6p1g," TargetMode="External"/><Relationship Id="rId7" Type="http://schemas.openxmlformats.org/officeDocument/2006/relationships/hyperlink" Target="https://www.compraspublicas.gob.ec/ProcesoContratacion/compras/PC/informacionProcesoContratacion2.cpe?idSoliCompra=RXmqe0aTTW5vXQg5hQOFSCaoVI3zDumvbBQKM3VQ_tk," TargetMode="External"/><Relationship Id="rId8" Type="http://schemas.openxmlformats.org/officeDocument/2006/relationships/hyperlink" Target="https://www.compraspublicas.gob.ec/ProcesoContratacion/compras/PC/informacionProcesoContratacion2.cpe?idSoliCompra=40cVA34rxhsxtjZzljmHVYoPqp56bFOZ0F2VRD5OAy4," TargetMode="External"/><Relationship Id="rId9" Type="http://schemas.openxmlformats.org/officeDocument/2006/relationships/hyperlink" Target="https://www.compraspublicas.gob.ec/ProcesoContratacion/compras/PC/informacionProcesoContratacion2.cpe?idSoliCompra=YtrBDMlbp3H847AkLxIhHRQqC1UEKxLJ-tlGGnUP8dg," TargetMode="External"/><Relationship Id="rId10" Type="http://schemas.openxmlformats.org/officeDocument/2006/relationships/hyperlink" Target="https://www.compraspublicas.gob.ec/ProcesoContratacion/compras/PC/informacionProcesoContratacion2.cpe?idSoliCompra=VUxQRLLMPPvaAf607Zqe16SoyT8-c-HjhHsxKAieQIE," TargetMode="External"/><Relationship Id="rId11" Type="http://schemas.openxmlformats.org/officeDocument/2006/relationships/hyperlink" Target="https://www.compraspublicas.gob.ec/ProcesoContratacion/compras/PC/informacionProcesoContratacion2.cpe?idSoliCompra=IAB2nS7PKEtPXd_uqt_criXawHc_KlPVvW8UtDcPoU4," TargetMode="External"/><Relationship Id="rId12" Type="http://schemas.openxmlformats.org/officeDocument/2006/relationships/hyperlink" Target="https://www.compraspublicas.gob.ec/ProcesoContratacion/compras/PC/informacionProcesoContratacion2.cpe?idSoliCompra=0KV04n_KamCx_hL6tQyk4iX5O2tmV27RsTonwuaitNw," TargetMode="External"/><Relationship Id="rId13" Type="http://schemas.openxmlformats.org/officeDocument/2006/relationships/hyperlink" Target="https://www.compraspublicas.gob.ec/ProcesoContratacion/compras/PC/informacionProcesoContratacion2.cpe?idSoliCompra=Ks8KR3RtXrYAYhk4nWuMgmyutcQIXCrundMBrJF4CiY," TargetMode="External"/><Relationship Id="rId14" Type="http://schemas.openxmlformats.org/officeDocument/2006/relationships/hyperlink" Target="https://www.compraspublicas.gob.ec/ProcesoContratacion/compras/PC/informacionProcesoContratacion2.cpe?idSoliCompra=Z2Q_WEz3q-rq_m66vXIZP72MgEs3iKZiPgozCkj738c," TargetMode="External"/><Relationship Id="rId15" Type="http://schemas.openxmlformats.org/officeDocument/2006/relationships/hyperlink" Target="https://www.compraspublicas.gob.ec/ProcesoContratacion/compras/PC/informacionProcesoContratacion2.cpe?idSoliCompra=S13J2CQIELaBbRkexGHIXhSRh1ir3fcatoZpW5p3tBQ," TargetMode="External"/><Relationship Id="rId16" Type="http://schemas.openxmlformats.org/officeDocument/2006/relationships/hyperlink" Target="https://www.compraspublicas.gob.ec/ProcesoContratacion/compras/PC/informacionProcesoContratacion2.cpe?idSoliCompra=qp0sKT9_H1dzdv5cmfkEVk1uO3jVrDZH-yFhti0NUsk," TargetMode="External"/><Relationship Id="rId17" Type="http://schemas.openxmlformats.org/officeDocument/2006/relationships/hyperlink" Target="https://www.compraspublicas.gob.ec/ProcesoContratacion/compras/PC/informacionProcesoContratacion2.cpe?idSoliCompra=nlU1KjxHnpU70UmKvlO3o4C0OaYhOE5vFi9CVfJdP2Q," TargetMode="External"/><Relationship Id="rId18" Type="http://schemas.openxmlformats.org/officeDocument/2006/relationships/hyperlink" Target="https://www.compraspublicas.gob.ec/ProcesoContratacion/compras/PC/informacionProcesoContratacion2.cpe?idSoliCompra=vQRpXkpV6k_CERVS2e1LFzMZqGQ0LUKIQQDm_nfaefo," TargetMode="External"/><Relationship Id="rId19" Type="http://schemas.openxmlformats.org/officeDocument/2006/relationships/hyperlink" Target="https://www.compraspublicas.gob.ec/ProcesoContratacion/compras/PC/informacionProcesoContratacion2.cpe?idSoliCompra=Ge4LdkScfy6p_JC_n6Tvnc-Rwgusx3ae91gq_HCHQdQ," TargetMode="External"/><Relationship Id="rId20" Type="http://schemas.openxmlformats.org/officeDocument/2006/relationships/hyperlink" Target="https://www.compraspublicas.gob.ec/ProcesoContratacion/compras/PC/informacionProcesoContratacion2.cpe?idSoliCompra=uY5XNr9nCFe_NQnfyHE4s1zp01qogBIpgtsl-LI79U0," TargetMode="External"/><Relationship Id="rId2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40cVA34rxhsxtjZzljmHVYoPqp56bFOZ0F2VRD5OAy4," TargetMode="External"/><Relationship Id="rId2" Type="http://schemas.openxmlformats.org/officeDocument/2006/relationships/hyperlink" Target="https://www.compraspublicas.gob.ec/ProcesoContratacion/compras/PC/informacionProcesoContratacion2.cpe?idSoliCompra=YtrBDMlbp3H847AkLxIhHRQqC1UEKxLJ-tlGGnUP8dg," TargetMode="External"/><Relationship Id="rId3" Type="http://schemas.openxmlformats.org/officeDocument/2006/relationships/hyperlink" Target="https://www.compraspublicas.gob.ec/ProcesoContratacion/compras/PC/informacionProcesoContratacion2.cpe?idSoliCompra=IAB2nS7PKEtPXd_uqt_criXawHc_KlPVvW8UtDcPoU4," TargetMode="External"/><Relationship Id="rId4" Type="http://schemas.openxmlformats.org/officeDocument/2006/relationships/hyperlink" Target="https://www.compraspublicas.gob.ec/ProcesoContratacion/compras/PC/informacionProcesoContratacion2.cpe?idSoliCompra=0KV04n_KamCx_hL6tQyk4iX5O2tmV27RsTonwuaitNw," TargetMode="External"/><Relationship Id="rId5" Type="http://schemas.openxmlformats.org/officeDocument/2006/relationships/hyperlink" Target="https://www.compraspublicas.gob.ec/ProcesoContratacion/compras/PC/informacionProcesoContratacion2.cpe?idSoliCompra=Ks8KR3RtXrYAYhk4nWuMgmyutcQIXCrundMBrJF4CiY," TargetMode="External"/><Relationship Id="rId6" Type="http://schemas.openxmlformats.org/officeDocument/2006/relationships/hyperlink" Target="https://www.compraspublicas.gob.ec/ProcesoContratacion/compras/PC/informacionProcesoContratacion2.cpe?idSoliCompra=Ge4LdkScfy6p_JC_n6Tvnc-Rwgusx3ae91gq_HCHQdQ," TargetMode="External"/><Relationship Id="rId7" Type="http://schemas.openxmlformats.org/officeDocument/2006/relationships/hyperlink" Target="https://www.compraspublicas.gob.ec/ProcesoContratacion/compras/PC/informacionProcesoContratacion2.cpe?idSoliCompra=uY5XNr9nCFe_NQnfyHE4s1zp01qogBIpgtsl-LI79U0," TargetMode="External"/><Relationship Id="rId8" Type="http://schemas.openxmlformats.org/officeDocument/2006/relationships/hyperlink" Target="https://www.compraspublicas.gob.ec/ProcesoContratacion/compras/PC/informacionProcesoContratacion2.cpe?idSoliCompra=VUxQRLLMPPvaAf607Zqe16SoyT8-c-HjhHsxKAieQIE," TargetMode="External"/><Relationship Id="rId9" Type="http://schemas.openxmlformats.org/officeDocument/2006/relationships/hyperlink" Target="https://www.compraspublicas.gob.ec/ProcesoContratacion/compras/PC/informacionProcesoContratacion2.cpe?idSoliCompra=IjMVURUn-QMBSMzHfs_bdrs6j1vHG_kmearyqvWNtq0," TargetMode="External"/><Relationship Id="rId10" Type="http://schemas.openxmlformats.org/officeDocument/2006/relationships/hyperlink" Target="https://www.compraspublicas.gob.ec/ProcesoContratacion/compras/PC/informacionProcesoContratacion2.cpe?idSoliCompra=Z2Q_WEz3q-rq_m66vXIZP72MgEs3iKZiPgozCkj738c," TargetMode="External"/><Relationship Id="rId11" Type="http://schemas.openxmlformats.org/officeDocument/2006/relationships/hyperlink" Target="https://www.compraspublicas.gob.ec/ProcesoContratacion/compras/PC/informacionProcesoContratacion2.cpe?idSoliCompra=S13J2CQIELaBbRkexGHIXhSRh1ir3fcatoZpW5p3tBQ," TargetMode="External"/><Relationship Id="rId12" Type="http://schemas.openxmlformats.org/officeDocument/2006/relationships/hyperlink" Target="https://www.compraspublicas.gob.ec/ProcesoContratacion/app/webroot/compras/PC/informacionProcesoContratacion2.cpe?idSoliCompra=91tgkBqJLLeBtq0HN6JSbeIFlhStcs8SIY-oyzuOvQQ," TargetMode="External"/><Relationship Id="rId13" Type="http://schemas.openxmlformats.org/officeDocument/2006/relationships/hyperlink" Target="https://www.compraspublicas.gob.ec/ProcesoContratacion/compras/PC/informacionProcesoContratacion2.cpe?idSoliCompra=gzLF3pwU5mlXsRj584HwXplhO1xEkAuyyVLZbCnRXQ0," TargetMode="External"/><Relationship Id="rId14" Type="http://schemas.openxmlformats.org/officeDocument/2006/relationships/hyperlink" Target="https://www.compraspublicas.gob.ec/ProcesoContratacion/compras/PC/informacionProcesoContratacion2.cpe?idSoliCompra=YwrjErCEXqB4adEkzuOJ6bmJhVM-TAhjl8nbGIcrlzc," TargetMode="External"/><Relationship Id="rId15" Type="http://schemas.openxmlformats.org/officeDocument/2006/relationships/hyperlink" Target="https://www.compraspublicas.gob.ec/ProcesoContratacion/compras/PC/informacionProcesoContratacion2.cpe?idSoliCompra=99Re9L5VuwAXZMsM94gHS7FneoT2IemBldac_gzHo_8," TargetMode="External"/><Relationship Id="rId16" Type="http://schemas.openxmlformats.org/officeDocument/2006/relationships/hyperlink" Target="https://www.compraspublicas.gob.ec/ProcesoContratacion/compras/PC/informacionProcesoContratacion2.cpe?idSoliCompra=qp0sKT9_H1dzdv5cmfkEVk1uO3jVrDZH-yFhti0NUsk," TargetMode="External"/><Relationship Id="rId17" Type="http://schemas.openxmlformats.org/officeDocument/2006/relationships/hyperlink" Target="https://www.compraspublicas.gob.ec/ProcesoContratacion/compras/PC/informacionProcesoContratacion2.cpe?idSoliCompra=sRjsn0N2yvxJiyNtms-FjyklFlvabvFTPiqC4Ap6p1g," TargetMode="External"/><Relationship Id="rId18" Type="http://schemas.openxmlformats.org/officeDocument/2006/relationships/hyperlink" Target="https://www.compraspublicas.gob.ec/ProcesoContratacion/compras/PC/informacionProcesoContratacion2.cpe?idSoliCompra=RXmqe0aTTW5vXQg5hQOFSCaoVI3zDumvbBQKM3VQ_tk," TargetMode="External"/><Relationship Id="rId19" Type="http://schemas.openxmlformats.org/officeDocument/2006/relationships/hyperlink" Target="https://www.compraspublicas.gob.ec/ProcesoContratacion/compras/PC/informacionProcesoContratacion2.cpe?idSoliCompra=nlU1KjxHnpU70UmKvlO3o4C0OaYhOE5vFi9CVfJdP2Q," TargetMode="External"/><Relationship Id="rId20" Type="http://schemas.openxmlformats.org/officeDocument/2006/relationships/hyperlink" Target="https://www.compraspublicas.gob.ec/ProcesoContratacion/compras/PC/informacionProcesoContratacion2.cpe?idSoliCompra=vQRpXkpV6k_CERVS2e1LFzMZqGQ0LUKIQQDm_nfaefo," TargetMode="External"/><Relationship Id="rId2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4.33"/>
    <col collapsed="false" customWidth="true" hidden="true" outlineLevel="0" max="2" min="2" style="2" width="12.43"/>
    <col collapsed="false" customWidth="true" hidden="true" outlineLevel="0" max="3" min="3" style="2" width="10.32"/>
    <col collapsed="false" customWidth="true" hidden="true" outlineLevel="0" max="4" min="4" style="2" width="12.88"/>
    <col collapsed="false" customWidth="true" hidden="false" outlineLevel="0" max="5" min="5" style="3" width="37.99"/>
    <col collapsed="false" customWidth="true" hidden="false" outlineLevel="0" max="6" min="6" style="2" width="16.55"/>
    <col collapsed="false" customWidth="true" hidden="false" outlineLevel="0" max="7" min="7" style="2" width="13.1"/>
    <col collapsed="false" customWidth="true" hidden="false" outlineLevel="0" max="8" min="8" style="2" width="10.32"/>
    <col collapsed="false" customWidth="true" hidden="false" outlineLevel="0" max="9" min="9" style="2" width="20.87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2" width="13.66"/>
    <col collapsed="false" customWidth="false" hidden="false" outlineLevel="0" max="13" min="13" style="2" width="11.43"/>
    <col collapsed="false" customWidth="true" hidden="false" outlineLevel="0" max="14" min="14" style="2" width="13.33"/>
    <col collapsed="false" customWidth="true" hidden="false" outlineLevel="0" max="15" min="15" style="2" width="19.99"/>
    <col collapsed="false" customWidth="true" hidden="false" outlineLevel="0" max="16" min="16" style="2" width="12.66"/>
    <col collapsed="false" customWidth="true" hidden="false" outlineLevel="0" max="17" min="17" style="2" width="14.43"/>
    <col collapsed="false" customWidth="true" hidden="false" outlineLevel="0" max="18" min="18" style="2" width="13.55"/>
    <col collapsed="false" customWidth="false" hidden="false" outlineLevel="0" max="21" min="19" style="2" width="11.43"/>
    <col collapsed="false" customWidth="true" hidden="false" outlineLevel="0" max="22" min="22" style="2" width="11.55"/>
    <col collapsed="false" customWidth="true" hidden="false" outlineLevel="0" max="23" min="23" style="2" width="13.33"/>
    <col collapsed="false" customWidth="true" hidden="false" outlineLevel="0" max="24" min="24" style="2" width="13.99"/>
    <col collapsed="false" customWidth="true" hidden="false" outlineLevel="0" max="25" min="25" style="2" width="21.32"/>
    <col collapsed="false" customWidth="true" hidden="false" outlineLevel="0" max="26" min="26" style="2" width="17.43"/>
    <col collapsed="false" customWidth="false" hidden="false" outlineLevel="0" max="30" min="27" style="2" width="11.43"/>
    <col collapsed="false" customWidth="true" hidden="false" outlineLevel="0" max="31" min="31" style="2" width="42.66"/>
    <col collapsed="false" customWidth="false" hidden="false" outlineLevel="0" max="257" min="32" style="2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Z3" s="2" t="s">
        <v>3</v>
      </c>
      <c r="AA3" s="2" t="s">
        <v>4</v>
      </c>
    </row>
    <row r="4" customFormat="false" ht="55.2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2" t="s">
        <v>29</v>
      </c>
    </row>
    <row r="5" customFormat="false" ht="124.2" hidden="false" customHeight="false" outlineLevel="0" collapsed="false">
      <c r="A5" s="13" t="s">
        <v>30</v>
      </c>
      <c r="B5" s="14" t="n">
        <v>42830</v>
      </c>
      <c r="C5" s="15" t="s">
        <v>31</v>
      </c>
      <c r="D5" s="16" t="n">
        <v>42807</v>
      </c>
      <c r="E5" s="15" t="s">
        <v>32</v>
      </c>
      <c r="F5" s="17" t="n">
        <v>38912013307</v>
      </c>
      <c r="G5" s="17" t="s">
        <v>33</v>
      </c>
      <c r="H5" s="17" t="n">
        <v>530804</v>
      </c>
      <c r="I5" s="17" t="s">
        <v>34</v>
      </c>
      <c r="J5" s="18" t="n">
        <v>29845.92</v>
      </c>
      <c r="K5" s="17" t="s">
        <v>35</v>
      </c>
      <c r="L5" s="17" t="s">
        <v>36</v>
      </c>
      <c r="M5" s="17" t="s">
        <v>37</v>
      </c>
      <c r="N5" s="17" t="s">
        <v>38</v>
      </c>
      <c r="O5" s="19" t="n">
        <v>1792125375001</v>
      </c>
      <c r="P5" s="20" t="n">
        <v>42850</v>
      </c>
      <c r="Q5" s="21" t="n">
        <v>29422.14</v>
      </c>
      <c r="R5" s="21" t="n">
        <f aca="false">+Q5*1.14</f>
        <v>33541.2396</v>
      </c>
      <c r="S5" s="17" t="n">
        <v>30</v>
      </c>
      <c r="T5" s="22" t="n">
        <v>1</v>
      </c>
      <c r="U5" s="17" t="s">
        <v>39</v>
      </c>
      <c r="V5" s="23" t="n">
        <v>42860</v>
      </c>
      <c r="W5" s="23" t="n">
        <f aca="false">+V5+S5</f>
        <v>42890</v>
      </c>
      <c r="X5" s="23" t="s">
        <v>40</v>
      </c>
      <c r="Y5" s="17" t="s">
        <v>41</v>
      </c>
      <c r="Z5" s="24" t="n">
        <f aca="false">+J5-Q5</f>
        <v>423.779999999999</v>
      </c>
      <c r="AA5" s="25" t="n">
        <f aca="false">+Z5/J5</f>
        <v>0.0141989256823043</v>
      </c>
      <c r="AB5" s="26"/>
    </row>
    <row r="6" customFormat="false" ht="60" hidden="false" customHeight="true" outlineLevel="0" collapsed="false">
      <c r="A6" s="27" t="s">
        <v>42</v>
      </c>
      <c r="B6" s="14" t="n">
        <v>42916</v>
      </c>
      <c r="C6" s="28" t="s">
        <v>43</v>
      </c>
      <c r="D6" s="16" t="n">
        <v>42906</v>
      </c>
      <c r="E6" s="15" t="s">
        <v>44</v>
      </c>
      <c r="F6" s="17" t="n">
        <v>611730111</v>
      </c>
      <c r="G6" s="17" t="s">
        <v>33</v>
      </c>
      <c r="H6" s="17" t="n">
        <v>730810</v>
      </c>
      <c r="I6" s="17" t="s">
        <v>45</v>
      </c>
      <c r="J6" s="18" t="n">
        <v>39349.9</v>
      </c>
      <c r="K6" s="17" t="s">
        <v>46</v>
      </c>
      <c r="L6" s="17" t="s">
        <v>36</v>
      </c>
      <c r="M6" s="17" t="s">
        <v>47</v>
      </c>
      <c r="N6" s="17" t="s">
        <v>48</v>
      </c>
      <c r="O6" s="19" t="n">
        <v>502964794001</v>
      </c>
      <c r="P6" s="20" t="n">
        <v>42944</v>
      </c>
      <c r="Q6" s="21" t="n">
        <v>28500</v>
      </c>
      <c r="R6" s="21" t="n">
        <f aca="false">+Q6*1.12</f>
        <v>31920</v>
      </c>
      <c r="S6" s="17" t="n">
        <v>30</v>
      </c>
      <c r="T6" s="22" t="s">
        <v>49</v>
      </c>
      <c r="U6" s="17" t="s">
        <v>50</v>
      </c>
      <c r="V6" s="23" t="n">
        <v>42963</v>
      </c>
      <c r="W6" s="23" t="n">
        <f aca="false">+V6+S6</f>
        <v>42993</v>
      </c>
      <c r="X6" s="23" t="s">
        <v>40</v>
      </c>
      <c r="Y6" s="29" t="s">
        <v>51</v>
      </c>
      <c r="Z6" s="30" t="n">
        <f aca="false">+J6-Q6</f>
        <v>10849.9</v>
      </c>
      <c r="AA6" s="25" t="n">
        <f aca="false">+Z6/J6</f>
        <v>0.275728782029942</v>
      </c>
      <c r="AB6" s="26"/>
    </row>
    <row r="7" customFormat="false" ht="45" hidden="false" customHeight="true" outlineLevel="0" collapsed="false">
      <c r="A7" s="13" t="s">
        <v>52</v>
      </c>
      <c r="B7" s="16" t="n">
        <v>42216</v>
      </c>
      <c r="C7" s="28" t="s">
        <v>53</v>
      </c>
      <c r="D7" s="16" t="n">
        <v>42937</v>
      </c>
      <c r="E7" s="15" t="s">
        <v>54</v>
      </c>
      <c r="F7" s="17" t="n">
        <v>476000111</v>
      </c>
      <c r="G7" s="17" t="s">
        <v>33</v>
      </c>
      <c r="H7" s="17" t="n">
        <v>730826</v>
      </c>
      <c r="I7" s="17" t="s">
        <v>55</v>
      </c>
      <c r="J7" s="18" t="n">
        <v>116058</v>
      </c>
      <c r="K7" s="17" t="s">
        <v>46</v>
      </c>
      <c r="L7" s="17" t="s">
        <v>36</v>
      </c>
      <c r="M7" s="17" t="s">
        <v>56</v>
      </c>
      <c r="N7" s="17" t="s">
        <v>57</v>
      </c>
      <c r="O7" s="19" t="n">
        <v>1792067723001</v>
      </c>
      <c r="P7" s="20" t="n">
        <v>42971</v>
      </c>
      <c r="Q7" s="21" t="n">
        <v>112500</v>
      </c>
      <c r="R7" s="21" t="n">
        <f aca="false">+Q7*1.12</f>
        <v>126000</v>
      </c>
      <c r="S7" s="17" t="n">
        <v>30</v>
      </c>
      <c r="T7" s="22" t="s">
        <v>49</v>
      </c>
      <c r="U7" s="17" t="s">
        <v>58</v>
      </c>
      <c r="V7" s="23" t="n">
        <v>42982</v>
      </c>
      <c r="W7" s="23" t="n">
        <f aca="false">+V7+S7</f>
        <v>43012</v>
      </c>
      <c r="X7" s="23" t="s">
        <v>40</v>
      </c>
      <c r="Y7" s="29" t="s">
        <v>51</v>
      </c>
      <c r="Z7" s="30" t="n">
        <f aca="false">+J7-Q7</f>
        <v>3558</v>
      </c>
      <c r="AA7" s="25" t="n">
        <f aca="false">+Z7/J7</f>
        <v>0.0306570852504782</v>
      </c>
      <c r="AB7" s="29"/>
    </row>
    <row r="8" customFormat="false" ht="45" hidden="false" customHeight="true" outlineLevel="0" collapsed="false">
      <c r="A8" s="31" t="s">
        <v>59</v>
      </c>
      <c r="B8" s="32" t="n">
        <v>42949</v>
      </c>
      <c r="C8" s="28" t="s">
        <v>60</v>
      </c>
      <c r="D8" s="16" t="n">
        <v>42942</v>
      </c>
      <c r="E8" s="15" t="s">
        <v>61</v>
      </c>
      <c r="F8" s="17" t="n">
        <v>611730111</v>
      </c>
      <c r="G8" s="17" t="s">
        <v>33</v>
      </c>
      <c r="H8" s="17" t="n">
        <v>730823</v>
      </c>
      <c r="I8" s="17" t="s">
        <v>62</v>
      </c>
      <c r="J8" s="18" t="n">
        <v>1560000</v>
      </c>
      <c r="K8" s="17" t="s">
        <v>46</v>
      </c>
      <c r="L8" s="17" t="s">
        <v>36</v>
      </c>
      <c r="M8" s="17" t="s">
        <v>47</v>
      </c>
      <c r="N8" s="17" t="s">
        <v>63</v>
      </c>
      <c r="O8" s="19" t="n">
        <v>990006687001</v>
      </c>
      <c r="P8" s="20" t="n">
        <v>42975</v>
      </c>
      <c r="Q8" s="21" t="n">
        <v>1460000</v>
      </c>
      <c r="R8" s="21" t="n">
        <f aca="false">+Q8</f>
        <v>1460000</v>
      </c>
      <c r="S8" s="17" t="n">
        <v>30</v>
      </c>
      <c r="T8" s="22" t="s">
        <v>64</v>
      </c>
      <c r="U8" s="17" t="s">
        <v>65</v>
      </c>
      <c r="V8" s="23" t="n">
        <v>42979</v>
      </c>
      <c r="W8" s="23" t="n">
        <f aca="false">+V8+S8</f>
        <v>43009</v>
      </c>
      <c r="X8" s="23" t="s">
        <v>66</v>
      </c>
      <c r="Y8" s="17" t="s">
        <v>67</v>
      </c>
      <c r="Z8" s="30" t="n">
        <f aca="false">+J8-Q8</f>
        <v>100000</v>
      </c>
      <c r="AA8" s="25" t="n">
        <f aca="false">+Z8/J8</f>
        <v>0.0641025641025641</v>
      </c>
      <c r="AB8" s="26"/>
    </row>
    <row r="9" customFormat="false" ht="45" hidden="false" customHeight="true" outlineLevel="0" collapsed="false">
      <c r="A9" s="33" t="s">
        <v>68</v>
      </c>
      <c r="B9" s="32" t="n">
        <v>42965</v>
      </c>
      <c r="C9" s="28" t="s">
        <v>69</v>
      </c>
      <c r="D9" s="16" t="n">
        <v>42928</v>
      </c>
      <c r="E9" s="15" t="s">
        <v>70</v>
      </c>
      <c r="F9" s="17" t="n">
        <v>611740011</v>
      </c>
      <c r="G9" s="17" t="s">
        <v>33</v>
      </c>
      <c r="H9" s="17" t="n">
        <v>730810</v>
      </c>
      <c r="I9" s="17" t="s">
        <v>71</v>
      </c>
      <c r="J9" s="18" t="n">
        <v>12659.4</v>
      </c>
      <c r="K9" s="17" t="s">
        <v>46</v>
      </c>
      <c r="L9" s="17" t="s">
        <v>36</v>
      </c>
      <c r="M9" s="17" t="s">
        <v>47</v>
      </c>
      <c r="N9" s="17" t="s">
        <v>72</v>
      </c>
      <c r="O9" s="19" t="n">
        <v>1790990842001</v>
      </c>
      <c r="P9" s="20" t="n">
        <v>42992</v>
      </c>
      <c r="Q9" s="21" t="n">
        <v>11000</v>
      </c>
      <c r="R9" s="21" t="n">
        <f aca="false">+Q9*1.12</f>
        <v>12320</v>
      </c>
      <c r="S9" s="17" t="n">
        <v>45</v>
      </c>
      <c r="T9" s="22" t="s">
        <v>49</v>
      </c>
      <c r="U9" s="17" t="s">
        <v>73</v>
      </c>
      <c r="V9" s="23" t="n">
        <v>43007</v>
      </c>
      <c r="W9" s="23" t="n">
        <f aca="false">+V9+S9</f>
        <v>43052</v>
      </c>
      <c r="X9" s="23" t="s">
        <v>40</v>
      </c>
      <c r="Y9" s="17" t="s">
        <v>51</v>
      </c>
      <c r="Z9" s="30" t="n">
        <f aca="false">+J9-Q9</f>
        <v>1659.4</v>
      </c>
      <c r="AA9" s="25" t="n">
        <f aca="false">+Z9/J9</f>
        <v>0.131080461949224</v>
      </c>
      <c r="AB9" s="26"/>
    </row>
    <row r="10" customFormat="false" ht="60" hidden="false" customHeight="true" outlineLevel="0" collapsed="false">
      <c r="A10" s="13" t="s">
        <v>74</v>
      </c>
      <c r="B10" s="32" t="n">
        <v>42998</v>
      </c>
      <c r="C10" s="28" t="s">
        <v>75</v>
      </c>
      <c r="D10" s="16" t="n">
        <v>42971</v>
      </c>
      <c r="E10" s="15" t="s">
        <v>76</v>
      </c>
      <c r="F10" s="17" t="n">
        <v>282231421</v>
      </c>
      <c r="G10" s="17" t="s">
        <v>33</v>
      </c>
      <c r="H10" s="17" t="n">
        <v>730802</v>
      </c>
      <c r="I10" s="17" t="s">
        <v>77</v>
      </c>
      <c r="J10" s="18" t="n">
        <v>31140.35</v>
      </c>
      <c r="K10" s="17" t="s">
        <v>46</v>
      </c>
      <c r="L10" s="17" t="s">
        <v>36</v>
      </c>
      <c r="M10" s="17" t="s">
        <v>78</v>
      </c>
      <c r="N10" s="17" t="s">
        <v>79</v>
      </c>
      <c r="O10" s="19" t="n">
        <v>1792739160001</v>
      </c>
      <c r="P10" s="20" t="n">
        <v>43039</v>
      </c>
      <c r="Q10" s="21" t="n">
        <v>29700</v>
      </c>
      <c r="R10" s="21" t="n">
        <f aca="false">+Q10*1.12</f>
        <v>33264</v>
      </c>
      <c r="S10" s="17" t="n">
        <v>20</v>
      </c>
      <c r="T10" s="22" t="s">
        <v>49</v>
      </c>
      <c r="U10" s="17" t="s">
        <v>80</v>
      </c>
      <c r="V10" s="23" t="n">
        <v>43059</v>
      </c>
      <c r="W10" s="23" t="n">
        <f aca="false">+V10+S10</f>
        <v>43079</v>
      </c>
      <c r="X10" s="23" t="s">
        <v>40</v>
      </c>
      <c r="Y10" s="17" t="s">
        <v>51</v>
      </c>
      <c r="Z10" s="30" t="n">
        <f aca="false">+J10-Q10</f>
        <v>1440.35</v>
      </c>
      <c r="AA10" s="25" t="n">
        <f aca="false">+Z10/J10</f>
        <v>0.0462534942606618</v>
      </c>
      <c r="AB10" s="26"/>
    </row>
    <row r="11" customFormat="false" ht="84" hidden="false" customHeight="true" outlineLevel="0" collapsed="false">
      <c r="A11" s="34" t="s">
        <v>81</v>
      </c>
      <c r="B11" s="16" t="n">
        <v>42983</v>
      </c>
      <c r="C11" s="28" t="s">
        <v>82</v>
      </c>
      <c r="D11" s="16" t="n">
        <v>42971</v>
      </c>
      <c r="E11" s="15" t="s">
        <v>83</v>
      </c>
      <c r="F11" s="17" t="n">
        <v>481500021</v>
      </c>
      <c r="G11" s="17" t="s">
        <v>33</v>
      </c>
      <c r="H11" s="17" t="n">
        <v>730826</v>
      </c>
      <c r="I11" s="17" t="s">
        <v>84</v>
      </c>
      <c r="J11" s="18" t="n">
        <v>88500</v>
      </c>
      <c r="K11" s="17" t="s">
        <v>46</v>
      </c>
      <c r="L11" s="17" t="s">
        <v>36</v>
      </c>
      <c r="M11" s="17" t="s">
        <v>47</v>
      </c>
      <c r="N11" s="17" t="s">
        <v>48</v>
      </c>
      <c r="O11" s="19" t="n">
        <v>502964794001</v>
      </c>
      <c r="P11" s="20" t="n">
        <v>43039</v>
      </c>
      <c r="Q11" s="21" t="n">
        <v>87525</v>
      </c>
      <c r="R11" s="21" t="n">
        <f aca="false">+Q11*1.12</f>
        <v>98028</v>
      </c>
      <c r="S11" s="17" t="n">
        <v>30</v>
      </c>
      <c r="T11" s="22" t="n">
        <v>1</v>
      </c>
      <c r="U11" s="17" t="s">
        <v>85</v>
      </c>
      <c r="V11" s="23" t="n">
        <v>43062</v>
      </c>
      <c r="W11" s="23" t="n">
        <f aca="false">+V11+S11</f>
        <v>43092</v>
      </c>
      <c r="X11" s="23" t="s">
        <v>40</v>
      </c>
      <c r="Y11" s="17" t="s">
        <v>51</v>
      </c>
      <c r="Z11" s="30" t="n">
        <f aca="false">+J11-Q11</f>
        <v>975</v>
      </c>
      <c r="AA11" s="25" t="n">
        <f aca="false">+Z11/J11</f>
        <v>0.0110169491525424</v>
      </c>
      <c r="AB11" s="26"/>
    </row>
  </sheetData>
  <autoFilter ref="A4:AA11"/>
  <mergeCells count="3">
    <mergeCell ref="A1:U1"/>
    <mergeCell ref="A2:U2"/>
    <mergeCell ref="A3:U3"/>
  </mergeCells>
  <hyperlinks>
    <hyperlink ref="A5" r:id="rId1" display="SIE-AGROCALIDAD01-17"/>
    <hyperlink ref="A6" r:id="rId2" display="SIE-AGROCALIDAD02-17"/>
    <hyperlink ref="A7" r:id="rId3" display="SIE-AGROCALIDAD03-17"/>
    <hyperlink ref="A8" r:id="rId4" display="SIE-AGROCALIDAD04-17"/>
    <hyperlink ref="A9" r:id="rId5" display="SIE-AGROCALIDAD05-17"/>
    <hyperlink ref="A10" r:id="rId6" display="SIE-AGROCALIDAD06-17"/>
    <hyperlink ref="A11" r:id="rId7" display="SIE-AGROCALIDAD07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" activeCellId="0" sqref="B4:C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24.33"/>
    <col collapsed="false" customWidth="true" hidden="false" outlineLevel="0" max="3" min="3" style="59" width="10.32"/>
    <col collapsed="false" customWidth="true" hidden="false" outlineLevel="0" max="4" min="4" style="59" width="8.99"/>
    <col collapsed="false" customWidth="true" hidden="false" outlineLevel="0" max="6" min="6" style="112" width="16.43"/>
    <col collapsed="false" customWidth="true" hidden="false" outlineLevel="0" max="7" min="7" style="112" width="17.88"/>
    <col collapsed="false" customWidth="true" hidden="false" outlineLevel="0" max="8" min="8" style="59" width="12.88"/>
    <col collapsed="false" customWidth="true" hidden="false" outlineLevel="0" max="9" min="9" style="113" width="7.32"/>
  </cols>
  <sheetData>
    <row r="2" customFormat="false" ht="14.4" hidden="false" customHeight="false" outlineLevel="0" collapsed="false">
      <c r="B2" s="114" t="s">
        <v>359</v>
      </c>
    </row>
    <row r="4" customFormat="false" ht="14.4" hidden="false" customHeight="false" outlineLevel="0" collapsed="false">
      <c r="B4" s="88" t="s">
        <v>348</v>
      </c>
      <c r="C4" s="89" t="s">
        <v>349</v>
      </c>
      <c r="D4" s="89" t="s">
        <v>360</v>
      </c>
      <c r="E4" s="89" t="s">
        <v>361</v>
      </c>
      <c r="F4" s="115" t="s">
        <v>362</v>
      </c>
      <c r="G4" s="115" t="s">
        <v>363</v>
      </c>
      <c r="H4" s="89" t="s">
        <v>364</v>
      </c>
      <c r="I4" s="116"/>
    </row>
    <row r="5" customFormat="false" ht="14.4" hidden="false" customHeight="false" outlineLevel="0" collapsed="false">
      <c r="B5" s="93" t="s">
        <v>351</v>
      </c>
      <c r="C5" s="94" t="n">
        <v>54</v>
      </c>
      <c r="D5" s="94" t="n">
        <v>18</v>
      </c>
      <c r="E5" s="94" t="n">
        <f aca="false">+C5-D5</f>
        <v>36</v>
      </c>
      <c r="F5" s="117" t="n">
        <v>3494426.25</v>
      </c>
      <c r="G5" s="117" t="n">
        <v>3194202.17</v>
      </c>
      <c r="H5" s="118" t="n">
        <f aca="false">+F5-G5</f>
        <v>300224.08</v>
      </c>
      <c r="I5" s="119" t="n">
        <f aca="false">+H5/F5</f>
        <v>0.085915128413427</v>
      </c>
    </row>
    <row r="6" customFormat="false" ht="14.4" hidden="false" customHeight="false" outlineLevel="0" collapsed="false">
      <c r="B6" s="94" t="s">
        <v>352</v>
      </c>
      <c r="C6" s="94" t="n">
        <v>19</v>
      </c>
      <c r="D6" s="94" t="n">
        <v>4</v>
      </c>
      <c r="E6" s="94" t="n">
        <f aca="false">+C6-D6</f>
        <v>15</v>
      </c>
      <c r="F6" s="117" t="n">
        <v>631408.6</v>
      </c>
      <c r="G6" s="117" t="n">
        <v>571048.6</v>
      </c>
      <c r="H6" s="118" t="n">
        <f aca="false">+F6-G6</f>
        <v>60360</v>
      </c>
      <c r="I6" s="119" t="n">
        <f aca="false">+H6/F6</f>
        <v>0.0955957837761475</v>
      </c>
    </row>
    <row r="7" customFormat="false" ht="14.4" hidden="false" customHeight="false" outlineLevel="0" collapsed="false">
      <c r="B7" s="94" t="s">
        <v>365</v>
      </c>
      <c r="C7" s="94" t="n">
        <v>1</v>
      </c>
      <c r="D7" s="94" t="n">
        <v>0</v>
      </c>
      <c r="E7" s="94" t="n">
        <f aca="false">+C7-D7</f>
        <v>1</v>
      </c>
      <c r="F7" s="117" t="n">
        <v>16116</v>
      </c>
      <c r="G7" s="117" t="n">
        <v>15800.13</v>
      </c>
      <c r="H7" s="118" t="n">
        <f aca="false">+F7-G7</f>
        <v>315.870000000001</v>
      </c>
      <c r="I7" s="119" t="n">
        <f aca="false">+H7/F7</f>
        <v>0.0195997766195086</v>
      </c>
    </row>
    <row r="8" customFormat="false" ht="14.4" hidden="false" customHeight="false" outlineLevel="0" collapsed="false">
      <c r="B8" s="94" t="s">
        <v>355</v>
      </c>
      <c r="C8" s="94" t="n">
        <v>14</v>
      </c>
      <c r="D8" s="94" t="n">
        <v>0</v>
      </c>
      <c r="E8" s="94" t="n">
        <f aca="false">+C8-D8</f>
        <v>14</v>
      </c>
      <c r="F8" s="117" t="n">
        <v>26326.95</v>
      </c>
      <c r="G8" s="117" t="n">
        <v>24131.14</v>
      </c>
      <c r="H8" s="118" t="n">
        <f aca="false">+F8-G8</f>
        <v>2195.81</v>
      </c>
      <c r="I8" s="119" t="n">
        <f aca="false">+H8/F8</f>
        <v>0.0834054077665662</v>
      </c>
    </row>
    <row r="9" customFormat="false" ht="14.4" hidden="false" customHeight="false" outlineLevel="0" collapsed="false">
      <c r="B9" s="94" t="s">
        <v>354</v>
      </c>
      <c r="C9" s="94" t="n">
        <v>3</v>
      </c>
      <c r="D9" s="94" t="n">
        <v>0</v>
      </c>
      <c r="E9" s="94"/>
      <c r="F9" s="117" t="n">
        <v>0</v>
      </c>
      <c r="G9" s="117" t="n">
        <v>0</v>
      </c>
      <c r="H9" s="118" t="n">
        <f aca="false">+F9-G9</f>
        <v>0</v>
      </c>
      <c r="I9" s="119" t="s">
        <v>366</v>
      </c>
    </row>
    <row r="10" customFormat="false" ht="14.4" hidden="false" customHeight="false" outlineLevel="0" collapsed="false">
      <c r="B10" s="103"/>
      <c r="C10" s="103" t="n">
        <f aca="false">SUM(C5:C9)</f>
        <v>91</v>
      </c>
      <c r="D10" s="103" t="n">
        <f aca="false">SUM(D5:D9)</f>
        <v>22</v>
      </c>
      <c r="E10" s="103" t="n">
        <f aca="false">SUM(E5:E9)</f>
        <v>66</v>
      </c>
      <c r="F10" s="120" t="n">
        <f aca="false">SUM(F5:F9)</f>
        <v>4168277.8</v>
      </c>
      <c r="G10" s="120" t="n">
        <f aca="false">SUM(G5:G9)</f>
        <v>3805182.04</v>
      </c>
      <c r="H10" s="121" t="n">
        <f aca="false">SUM(H5:H9)</f>
        <v>363095.76</v>
      </c>
      <c r="I10" s="122" t="n">
        <f aca="false">+H10/F10</f>
        <v>0.0871092996728769</v>
      </c>
    </row>
    <row r="13" customFormat="false" ht="14.4" hidden="false" customHeight="false" outlineLevel="0" collapsed="false">
      <c r="B13" s="114" t="s">
        <v>367</v>
      </c>
    </row>
    <row r="15" customFormat="false" ht="14.4" hidden="false" customHeight="false" outlineLevel="0" collapsed="false">
      <c r="B15" s="88" t="s">
        <v>368</v>
      </c>
      <c r="C15" s="89" t="s">
        <v>349</v>
      </c>
      <c r="D15" s="89" t="s">
        <v>360</v>
      </c>
      <c r="E15" s="89" t="s">
        <v>361</v>
      </c>
      <c r="F15" s="115" t="s">
        <v>362</v>
      </c>
      <c r="G15" s="115" t="s">
        <v>363</v>
      </c>
      <c r="H15" s="89" t="s">
        <v>364</v>
      </c>
      <c r="I15" s="116"/>
    </row>
    <row r="16" customFormat="false" ht="14.4" hidden="false" customHeight="false" outlineLevel="0" collapsed="false">
      <c r="B16" s="93" t="s">
        <v>369</v>
      </c>
      <c r="C16" s="94" t="n">
        <v>40</v>
      </c>
      <c r="D16" s="94" t="n">
        <v>12</v>
      </c>
      <c r="E16" s="94" t="n">
        <f aca="false">+C16-D16</f>
        <v>28</v>
      </c>
      <c r="F16" s="117" t="n">
        <v>706527.41</v>
      </c>
      <c r="G16" s="117" t="n">
        <v>627733.04</v>
      </c>
      <c r="H16" s="118" t="n">
        <f aca="false">+F16-G16</f>
        <v>78794.37</v>
      </c>
      <c r="I16" s="119" t="n">
        <f aca="false">+H16/F16</f>
        <v>0.11152344393829</v>
      </c>
    </row>
    <row r="17" customFormat="false" ht="14.4" hidden="false" customHeight="false" outlineLevel="0" collapsed="false">
      <c r="B17" s="94" t="s">
        <v>370</v>
      </c>
      <c r="C17" s="94" t="n">
        <v>7</v>
      </c>
      <c r="D17" s="94" t="n">
        <v>3</v>
      </c>
      <c r="E17" s="94" t="n">
        <f aca="false">+C17-D17</f>
        <v>4</v>
      </c>
      <c r="F17" s="117" t="n">
        <v>2196643.57</v>
      </c>
      <c r="G17" s="117" t="n">
        <v>2083783.87</v>
      </c>
      <c r="H17" s="118" t="n">
        <f aca="false">+F17-G17</f>
        <v>112859.7</v>
      </c>
      <c r="I17" s="119" t="n">
        <f aca="false">+H17/F17</f>
        <v>0.0513782488617394</v>
      </c>
    </row>
    <row r="18" customFormat="false" ht="14.4" hidden="false" customHeight="false" outlineLevel="0" collapsed="false">
      <c r="B18" s="94" t="s">
        <v>371</v>
      </c>
      <c r="C18" s="94" t="n">
        <v>6</v>
      </c>
      <c r="D18" s="94" t="n">
        <v>2</v>
      </c>
      <c r="E18" s="94" t="n">
        <f aca="false">+C18-D18</f>
        <v>4</v>
      </c>
      <c r="F18" s="117" t="n">
        <v>272441.63</v>
      </c>
      <c r="G18" s="117" t="n">
        <v>245914</v>
      </c>
      <c r="H18" s="118" t="n">
        <f aca="false">+F18-G18</f>
        <v>26527.63</v>
      </c>
      <c r="I18" s="119" t="n">
        <f aca="false">+H18/F18</f>
        <v>0.0973699577410398</v>
      </c>
    </row>
    <row r="19" customFormat="false" ht="14.4" hidden="false" customHeight="false" outlineLevel="0" collapsed="false">
      <c r="B19" s="94" t="s">
        <v>372</v>
      </c>
      <c r="C19" s="94" t="n">
        <v>3</v>
      </c>
      <c r="D19" s="94" t="n">
        <v>1</v>
      </c>
      <c r="E19" s="94" t="n">
        <f aca="false">+C19-D19</f>
        <v>2</v>
      </c>
      <c r="F19" s="117" t="n">
        <v>21921.87</v>
      </c>
      <c r="G19" s="117" t="n">
        <v>20635.97</v>
      </c>
      <c r="H19" s="118" t="n">
        <f aca="false">+F19-G19</f>
        <v>1285.9</v>
      </c>
      <c r="I19" s="119" t="n">
        <f aca="false">+H19/F19</f>
        <v>0.0586583170140138</v>
      </c>
    </row>
    <row r="20" customFormat="false" ht="14.4" hidden="false" customHeight="false" outlineLevel="0" collapsed="false">
      <c r="B20" s="94" t="s">
        <v>373</v>
      </c>
      <c r="C20" s="94" t="n">
        <v>1</v>
      </c>
      <c r="D20" s="94" t="n">
        <v>0</v>
      </c>
      <c r="E20" s="94" t="n">
        <f aca="false">+C20-D20</f>
        <v>1</v>
      </c>
      <c r="F20" s="117" t="n">
        <v>562.5</v>
      </c>
      <c r="G20" s="117" t="n">
        <v>562.5</v>
      </c>
      <c r="H20" s="118" t="n">
        <f aca="false">+F20-G20</f>
        <v>0</v>
      </c>
      <c r="I20" s="119" t="n">
        <f aca="false">+H20/F20</f>
        <v>0</v>
      </c>
    </row>
    <row r="21" customFormat="false" ht="14.4" hidden="false" customHeight="false" outlineLevel="0" collapsed="false">
      <c r="B21" s="94" t="s">
        <v>374</v>
      </c>
      <c r="C21" s="94" t="n">
        <v>3</v>
      </c>
      <c r="D21" s="94" t="n">
        <v>1</v>
      </c>
      <c r="E21" s="94" t="n">
        <f aca="false">+C21-D21</f>
        <v>2</v>
      </c>
      <c r="F21" s="117" t="n">
        <v>34440</v>
      </c>
      <c r="G21" s="117" t="n">
        <v>34440</v>
      </c>
      <c r="H21" s="118" t="n">
        <f aca="false">+F21-G21</f>
        <v>0</v>
      </c>
      <c r="I21" s="119" t="n">
        <f aca="false">+H21/F21</f>
        <v>0</v>
      </c>
    </row>
    <row r="22" customFormat="false" ht="14.4" hidden="false" customHeight="false" outlineLevel="0" collapsed="false">
      <c r="B22" s="94" t="s">
        <v>375</v>
      </c>
      <c r="C22" s="94" t="n">
        <v>11</v>
      </c>
      <c r="D22" s="94" t="n">
        <v>3</v>
      </c>
      <c r="E22" s="94" t="n">
        <f aca="false">+C22-D22</f>
        <v>8</v>
      </c>
      <c r="F22" s="117" t="n">
        <v>75124.24</v>
      </c>
      <c r="G22" s="117" t="n">
        <v>70603.6</v>
      </c>
      <c r="H22" s="118" t="n">
        <f aca="false">+F22-G22</f>
        <v>4520.64</v>
      </c>
      <c r="I22" s="119" t="n">
        <f aca="false">+H22/F22</f>
        <v>0.0601755172498251</v>
      </c>
    </row>
    <row r="23" customFormat="false" ht="14.4" hidden="false" customHeight="false" outlineLevel="0" collapsed="false">
      <c r="B23" s="94" t="s">
        <v>376</v>
      </c>
      <c r="C23" s="94" t="n">
        <v>6</v>
      </c>
      <c r="D23" s="94"/>
      <c r="E23" s="94" t="n">
        <f aca="false">+C23-D23</f>
        <v>6</v>
      </c>
      <c r="F23" s="117" t="n">
        <v>415813.61</v>
      </c>
      <c r="G23" s="117" t="n">
        <v>338260.22</v>
      </c>
      <c r="H23" s="118" t="n">
        <f aca="false">+F23-G23</f>
        <v>77553.39</v>
      </c>
      <c r="I23" s="119" t="n">
        <f aca="false">+H23/F23</f>
        <v>0.186509984605843</v>
      </c>
    </row>
    <row r="24" customFormat="false" ht="14.4" hidden="false" customHeight="false" outlineLevel="0" collapsed="false">
      <c r="B24" s="94" t="s">
        <v>377</v>
      </c>
      <c r="C24" s="94" t="n">
        <v>5</v>
      </c>
      <c r="D24" s="94"/>
      <c r="E24" s="94" t="n">
        <f aca="false">+C24-D24</f>
        <v>5</v>
      </c>
      <c r="F24" s="117" t="n">
        <v>348165.83</v>
      </c>
      <c r="G24" s="117" t="n">
        <v>287021.99</v>
      </c>
      <c r="H24" s="118" t="n">
        <f aca="false">+F24-G24</f>
        <v>61143.84</v>
      </c>
      <c r="I24" s="119" t="n">
        <f aca="false">+H24/F24</f>
        <v>0.175617004115539</v>
      </c>
    </row>
    <row r="25" customFormat="false" ht="14.4" hidden="false" customHeight="false" outlineLevel="0" collapsed="false">
      <c r="B25" s="94" t="s">
        <v>378</v>
      </c>
      <c r="C25" s="94" t="n">
        <v>1</v>
      </c>
      <c r="D25" s="94"/>
      <c r="E25" s="94" t="n">
        <f aca="false">+C25-D25</f>
        <v>1</v>
      </c>
      <c r="F25" s="117" t="n">
        <v>135</v>
      </c>
      <c r="G25" s="117" t="n">
        <v>135</v>
      </c>
      <c r="H25" s="118" t="n">
        <f aca="false">+F25-G25</f>
        <v>0</v>
      </c>
      <c r="I25" s="119" t="n">
        <f aca="false">+H25/F25</f>
        <v>0</v>
      </c>
    </row>
    <row r="26" customFormat="false" ht="14.4" hidden="false" customHeight="false" outlineLevel="0" collapsed="false">
      <c r="B26" s="94" t="s">
        <v>379</v>
      </c>
      <c r="C26" s="94" t="n">
        <v>2</v>
      </c>
      <c r="D26" s="94"/>
      <c r="E26" s="94" t="n">
        <f aca="false">+C26-D26</f>
        <v>2</v>
      </c>
      <c r="F26" s="117" t="n">
        <v>1275</v>
      </c>
      <c r="G26" s="117" t="n">
        <v>1275</v>
      </c>
      <c r="H26" s="118" t="n">
        <f aca="false">+F26-G26</f>
        <v>0</v>
      </c>
      <c r="I26" s="119" t="n">
        <f aca="false">+H26/F26</f>
        <v>0</v>
      </c>
    </row>
    <row r="27" customFormat="false" ht="14.4" hidden="false" customHeight="false" outlineLevel="0" collapsed="false">
      <c r="B27" s="94" t="s">
        <v>380</v>
      </c>
      <c r="C27" s="94" t="n">
        <v>2</v>
      </c>
      <c r="D27" s="94"/>
      <c r="E27" s="94" t="n">
        <f aca="false">+C27-D27</f>
        <v>2</v>
      </c>
      <c r="F27" s="117" t="n">
        <v>16916</v>
      </c>
      <c r="G27" s="117" t="n">
        <v>16600.13</v>
      </c>
      <c r="H27" s="118" t="n">
        <f aca="false">+F27-G27</f>
        <v>315.869999999999</v>
      </c>
      <c r="I27" s="119" t="n">
        <f aca="false">+H27/F27</f>
        <v>0.0186728541026247</v>
      </c>
    </row>
    <row r="28" customFormat="false" ht="14.4" hidden="false" customHeight="false" outlineLevel="0" collapsed="false">
      <c r="B28" s="94" t="s">
        <v>381</v>
      </c>
      <c r="C28" s="94" t="n">
        <v>3</v>
      </c>
      <c r="D28" s="94"/>
      <c r="E28" s="94" t="n">
        <f aca="false">+C28-D28</f>
        <v>3</v>
      </c>
      <c r="F28" s="117" t="n">
        <v>77385.93</v>
      </c>
      <c r="G28" s="117" t="n">
        <v>77291.72</v>
      </c>
      <c r="H28" s="118" t="n">
        <f aca="false">+F28-G28</f>
        <v>94.2099999999919</v>
      </c>
      <c r="I28" s="119" t="n">
        <f aca="false">+H28/F28</f>
        <v>0.0012174047659567</v>
      </c>
    </row>
    <row r="29" customFormat="false" ht="14.4" hidden="false" customHeight="false" outlineLevel="0" collapsed="false">
      <c r="B29" s="94" t="s">
        <v>382</v>
      </c>
      <c r="C29" s="94" t="n">
        <v>1</v>
      </c>
      <c r="D29" s="94"/>
      <c r="E29" s="94" t="n">
        <f aca="false">+C29-D29</f>
        <v>1</v>
      </c>
      <c r="F29" s="117" t="n">
        <v>925</v>
      </c>
      <c r="G29" s="117" t="n">
        <v>925</v>
      </c>
      <c r="H29" s="118" t="n">
        <f aca="false">+F29-G29</f>
        <v>0</v>
      </c>
      <c r="I29" s="119" t="n">
        <f aca="false">+H29/F29</f>
        <v>0</v>
      </c>
    </row>
    <row r="30" customFormat="false" ht="14.4" hidden="false" customHeight="false" outlineLevel="0" collapsed="false">
      <c r="B30" s="103" t="s">
        <v>383</v>
      </c>
      <c r="C30" s="103" t="n">
        <f aca="false">SUM(C16:C29)</f>
        <v>91</v>
      </c>
      <c r="D30" s="103" t="n">
        <f aca="false">SUM(D16:D29)</f>
        <v>22</v>
      </c>
      <c r="E30" s="103" t="n">
        <f aca="false">SUM(E16:E29)</f>
        <v>69</v>
      </c>
      <c r="F30" s="120" t="n">
        <f aca="false">SUM(F16:F29)</f>
        <v>4168277.59</v>
      </c>
      <c r="G30" s="120" t="n">
        <f aca="false">SUM(G16:G29)</f>
        <v>3805182.04</v>
      </c>
      <c r="H30" s="121" t="n">
        <f aca="false">SUM(H16:H29)</f>
        <v>363095.55</v>
      </c>
      <c r="I30" s="122" t="n">
        <f aca="false">+H30/F30</f>
        <v>0.087109253680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F4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230" activeCellId="0" sqref="T230"/>
    </sheetView>
  </sheetViews>
  <sheetFormatPr defaultColWidth="10.96484375" defaultRowHeight="14.4" zeroHeight="false" outlineLevelRow="0" outlineLevelCol="0"/>
  <cols>
    <col collapsed="false" customWidth="true" hidden="false" outlineLevel="0" max="2" min="2" style="59" width="26.66"/>
    <col collapsed="false" customWidth="true" hidden="false" outlineLevel="0" max="3" min="3" style="113" width="11.43"/>
    <col collapsed="false" customWidth="true" hidden="false" outlineLevel="0" max="4" min="4" style="112" width="12.32"/>
    <col collapsed="false" customWidth="true" hidden="false" outlineLevel="0" max="5" min="5" style="113" width="13.87"/>
    <col collapsed="false" customWidth="true" hidden="false" outlineLevel="0" max="6" min="6" style="112" width="11.43"/>
  </cols>
  <sheetData>
    <row r="27" customFormat="false" ht="14.4" hidden="false" customHeight="false" outlineLevel="0" collapsed="false">
      <c r="B27" s="123" t="s">
        <v>384</v>
      </c>
      <c r="C27" s="123"/>
      <c r="D27" s="123"/>
      <c r="E27" s="123"/>
      <c r="F27" s="123"/>
    </row>
    <row r="28" customFormat="false" ht="43.5" hidden="false" customHeight="true" outlineLevel="0" collapsed="false">
      <c r="B28" s="124" t="s">
        <v>385</v>
      </c>
      <c r="C28" s="28" t="s">
        <v>386</v>
      </c>
      <c r="D28" s="125" t="s">
        <v>387</v>
      </c>
      <c r="E28" s="28" t="s">
        <v>388</v>
      </c>
      <c r="F28" s="125" t="s">
        <v>389</v>
      </c>
    </row>
    <row r="29" customFormat="false" ht="14.4" hidden="false" customHeight="false" outlineLevel="0" collapsed="false">
      <c r="B29" s="94" t="s">
        <v>350</v>
      </c>
      <c r="C29" s="126" t="n">
        <v>0</v>
      </c>
      <c r="D29" s="117" t="n">
        <v>0</v>
      </c>
      <c r="E29" s="127" t="n">
        <v>0</v>
      </c>
      <c r="F29" s="117" t="n">
        <v>0</v>
      </c>
    </row>
    <row r="30" customFormat="false" ht="14.4" hidden="false" customHeight="false" outlineLevel="0" collapsed="false">
      <c r="B30" s="94" t="s">
        <v>317</v>
      </c>
      <c r="C30" s="126" t="n">
        <v>1</v>
      </c>
      <c r="D30" s="117" t="e">
        <f aca="false">+#REF!</f>
        <v>#REF!</v>
      </c>
      <c r="E30" s="127" t="n">
        <v>1</v>
      </c>
      <c r="F30" s="117" t="e">
        <f aca="false">+#REF!</f>
        <v>#REF!</v>
      </c>
    </row>
    <row r="31" customFormat="false" ht="14.4" hidden="false" customHeight="false" outlineLevel="0" collapsed="false">
      <c r="B31" s="94" t="s">
        <v>322</v>
      </c>
      <c r="C31" s="127" t="e">
        <f aca="false">+#REF!</f>
        <v>#REF!</v>
      </c>
      <c r="D31" s="117" t="e">
        <f aca="false">+#REF!</f>
        <v>#REF!</v>
      </c>
      <c r="E31" s="127"/>
      <c r="F31" s="117" t="e">
        <f aca="false">+#REF!</f>
        <v>#REF!</v>
      </c>
    </row>
    <row r="32" customFormat="false" ht="14.4" hidden="false" customHeight="false" outlineLevel="0" collapsed="false">
      <c r="B32" s="94" t="s">
        <v>327</v>
      </c>
      <c r="C32" s="127" t="e">
        <f aca="false">+#REF!</f>
        <v>#REF!</v>
      </c>
      <c r="D32" s="117" t="e">
        <f aca="false">+#REF!</f>
        <v>#REF!</v>
      </c>
      <c r="E32" s="127" t="n">
        <v>0</v>
      </c>
      <c r="F32" s="117" t="e">
        <f aca="false">+#REF!</f>
        <v>#REF!</v>
      </c>
    </row>
    <row r="33" customFormat="false" ht="14.4" hidden="false" customHeight="false" outlineLevel="0" collapsed="false">
      <c r="B33" s="94" t="s">
        <v>330</v>
      </c>
      <c r="C33" s="127"/>
      <c r="D33" s="117"/>
      <c r="E33" s="127"/>
      <c r="F33" s="117"/>
    </row>
    <row r="34" customFormat="false" ht="14.4" hidden="false" customHeight="false" outlineLevel="0" collapsed="false">
      <c r="B34" s="94" t="s">
        <v>331</v>
      </c>
      <c r="C34" s="127"/>
      <c r="D34" s="117"/>
      <c r="E34" s="127"/>
      <c r="F34" s="117"/>
    </row>
    <row r="35" customFormat="false" ht="14.4" hidden="false" customHeight="false" outlineLevel="0" collapsed="false">
      <c r="B35" s="94" t="s">
        <v>333</v>
      </c>
      <c r="C35" s="127"/>
      <c r="D35" s="117"/>
      <c r="E35" s="127"/>
      <c r="F35" s="117"/>
    </row>
    <row r="36" customFormat="false" ht="14.4" hidden="false" customHeight="false" outlineLevel="0" collapsed="false">
      <c r="B36" s="94" t="s">
        <v>334</v>
      </c>
      <c r="C36" s="127"/>
      <c r="D36" s="117"/>
      <c r="E36" s="127"/>
      <c r="F36" s="117"/>
    </row>
    <row r="37" customFormat="false" ht="14.4" hidden="false" customHeight="false" outlineLevel="0" collapsed="false">
      <c r="B37" s="94" t="s">
        <v>335</v>
      </c>
      <c r="C37" s="127"/>
      <c r="D37" s="117"/>
      <c r="E37" s="127"/>
      <c r="F37" s="117"/>
    </row>
    <row r="38" customFormat="false" ht="14.4" hidden="false" customHeight="false" outlineLevel="0" collapsed="false">
      <c r="B38" s="94" t="s">
        <v>338</v>
      </c>
      <c r="C38" s="127"/>
      <c r="D38" s="117"/>
      <c r="E38" s="127"/>
      <c r="F38" s="117"/>
    </row>
    <row r="39" customFormat="false" ht="14.4" hidden="false" customHeight="false" outlineLevel="0" collapsed="false">
      <c r="B39" s="94" t="s">
        <v>339</v>
      </c>
      <c r="C39" s="127"/>
      <c r="D39" s="117"/>
      <c r="E39" s="127"/>
      <c r="F39" s="117"/>
    </row>
    <row r="40" customFormat="false" ht="14.4" hidden="false" customHeight="false" outlineLevel="0" collapsed="false">
      <c r="B40" s="94" t="s">
        <v>340</v>
      </c>
      <c r="C40" s="127"/>
      <c r="D40" s="117"/>
      <c r="E40" s="127"/>
      <c r="F40" s="117"/>
    </row>
    <row r="41" customFormat="false" ht="14.4" hidden="false" customHeight="false" outlineLevel="0" collapsed="false">
      <c r="B41" s="103" t="s">
        <v>321</v>
      </c>
      <c r="C41" s="128" t="e">
        <f aca="false">SUM(C29:C40)</f>
        <v>#REF!</v>
      </c>
      <c r="D41" s="120" t="e">
        <f aca="false">SUM(D29:D40)</f>
        <v>#REF!</v>
      </c>
      <c r="E41" s="128" t="n">
        <f aca="false">SUM(E29:E40)</f>
        <v>1</v>
      </c>
      <c r="F41" s="120" t="e">
        <f aca="false">SUM(F29:F40)</f>
        <v>#REF!</v>
      </c>
    </row>
  </sheetData>
  <mergeCells count="1"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29"/>
    </row>
    <row r="3" customFormat="false" ht="14.4" hidden="false" customHeight="false" outlineLevel="0" collapsed="false">
      <c r="A3" s="129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4" activeCellId="0" sqref="F14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35" width="11.43"/>
    <col collapsed="false" customWidth="true" hidden="false" outlineLevel="0" max="2" min="2" style="35" width="21.66"/>
    <col collapsed="false" customWidth="false" hidden="false" outlineLevel="0" max="3" min="3" style="35" width="11.43"/>
    <col collapsed="false" customWidth="true" hidden="false" outlineLevel="0" max="4" min="4" style="35" width="10.32"/>
    <col collapsed="false" customWidth="true" hidden="false" outlineLevel="0" max="5" min="5" style="35" width="12.88"/>
    <col collapsed="false" customWidth="true" hidden="false" outlineLevel="0" max="6" min="6" style="36" width="37.99"/>
    <col collapsed="false" customWidth="true" hidden="false" outlineLevel="0" max="7" min="7" style="35" width="16.55"/>
    <col collapsed="false" customWidth="true" hidden="false" outlineLevel="0" max="8" min="8" style="35" width="13.1"/>
    <col collapsed="false" customWidth="true" hidden="false" outlineLevel="0" max="9" min="9" style="35" width="10.32"/>
    <col collapsed="false" customWidth="true" hidden="false" outlineLevel="0" max="10" min="10" style="35" width="11.55"/>
    <col collapsed="false" customWidth="true" hidden="false" outlineLevel="0" max="11" min="11" style="35" width="12.99"/>
    <col collapsed="false" customWidth="false" hidden="false" outlineLevel="0" max="12" min="12" style="37" width="11.43"/>
    <col collapsed="false" customWidth="false" hidden="false" outlineLevel="0" max="13" min="13" style="38" width="11.43"/>
    <col collapsed="false" customWidth="false" hidden="false" outlineLevel="0" max="14" min="14" style="39" width="11.43"/>
    <col collapsed="false" customWidth="true" hidden="false" outlineLevel="0" max="15" min="15" style="35" width="13.33"/>
    <col collapsed="false" customWidth="false" hidden="false" outlineLevel="0" max="16" min="16" style="35" width="11.43"/>
    <col collapsed="false" customWidth="true" hidden="false" outlineLevel="0" max="17" min="17" style="35" width="14.43"/>
    <col collapsed="false" customWidth="true" hidden="false" outlineLevel="0" max="18" min="18" style="35" width="14.66"/>
    <col collapsed="false" customWidth="false" hidden="false" outlineLevel="0" max="21" min="19" style="35" width="11.43"/>
    <col collapsed="false" customWidth="true" hidden="false" outlineLevel="0" max="22" min="22" style="35" width="11.55"/>
    <col collapsed="false" customWidth="true" hidden="false" outlineLevel="0" max="23" min="23" style="35" width="13.33"/>
    <col collapsed="false" customWidth="true" hidden="true" outlineLevel="0" max="24" min="24" style="35" width="13.99"/>
    <col collapsed="false" customWidth="true" hidden="false" outlineLevel="0" max="26" min="25" style="35" width="13.43"/>
    <col collapsed="false" customWidth="false" hidden="false" outlineLevel="0" max="257" min="27" style="35" width="11.43"/>
  </cols>
  <sheetData>
    <row r="1" s="2" customFormat="true" ht="15.6" hidden="false" customHeight="false" outlineLevel="0" collapsed="false">
      <c r="B1" s="40" t="s">
        <v>0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s="2" customFormat="true" ht="15.6" hidden="false" customHeight="false" outlineLevel="0" collapsed="false">
      <c r="B2" s="40" t="s">
        <v>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s="2" customFormat="true" ht="15.6" hidden="false" customHeight="false" outlineLevel="0" collapsed="false">
      <c r="B3" s="41" t="s">
        <v>8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s="2" customFormat="true" ht="55.2" hidden="false" customHeight="false" outlineLevel="0" collapsed="false">
      <c r="A4" s="42" t="s">
        <v>87</v>
      </c>
      <c r="B4" s="42" t="s">
        <v>5</v>
      </c>
      <c r="C4" s="42" t="s">
        <v>6</v>
      </c>
      <c r="D4" s="42" t="s">
        <v>7</v>
      </c>
      <c r="E4" s="42" t="s">
        <v>8</v>
      </c>
      <c r="F4" s="43" t="s">
        <v>9</v>
      </c>
      <c r="G4" s="42" t="s">
        <v>10</v>
      </c>
      <c r="H4" s="42" t="s">
        <v>11</v>
      </c>
      <c r="I4" s="42" t="s">
        <v>12</v>
      </c>
      <c r="J4" s="42" t="s">
        <v>13</v>
      </c>
      <c r="K4" s="44" t="s">
        <v>14</v>
      </c>
      <c r="L4" s="45" t="s">
        <v>15</v>
      </c>
      <c r="M4" s="44" t="s">
        <v>16</v>
      </c>
      <c r="N4" s="46" t="s">
        <v>17</v>
      </c>
      <c r="O4" s="44" t="s">
        <v>18</v>
      </c>
      <c r="P4" s="44" t="s">
        <v>88</v>
      </c>
      <c r="Q4" s="44" t="s">
        <v>21</v>
      </c>
      <c r="R4" s="44" t="s">
        <v>89</v>
      </c>
      <c r="S4" s="44" t="s">
        <v>90</v>
      </c>
      <c r="T4" s="44" t="s">
        <v>24</v>
      </c>
      <c r="U4" s="44" t="s">
        <v>25</v>
      </c>
      <c r="V4" s="44" t="s">
        <v>26</v>
      </c>
      <c r="W4" s="44" t="s">
        <v>27</v>
      </c>
      <c r="X4" s="44" t="s">
        <v>28</v>
      </c>
      <c r="Y4" s="44" t="s">
        <v>91</v>
      </c>
      <c r="Z4" s="44" t="s">
        <v>92</v>
      </c>
    </row>
  </sheetData>
  <autoFilter ref="A4:AE4"/>
  <mergeCells count="3">
    <mergeCell ref="B1:U1"/>
    <mergeCell ref="B2:U2"/>
    <mergeCell ref="B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U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2" width="12.43"/>
    <col collapsed="false" customWidth="true" hidden="false" outlineLevel="0" max="3" min="3" style="2" width="10.32"/>
    <col collapsed="false" customWidth="true" hidden="false" outlineLevel="0" max="4" min="4" style="2" width="12.88"/>
    <col collapsed="false" customWidth="true" hidden="false" outlineLevel="0" max="5" min="5" style="3" width="37.99"/>
    <col collapsed="false" customWidth="true" hidden="false" outlineLevel="0" max="6" min="6" style="2" width="16.55"/>
    <col collapsed="false" customWidth="true" hidden="false" outlineLevel="0" max="7" min="7" style="2" width="13.1"/>
    <col collapsed="false" customWidth="true" hidden="false" outlineLevel="0" max="8" min="8" style="2" width="10.32"/>
    <col collapsed="false" customWidth="true" hidden="false" outlineLevel="0" max="9" min="9" style="2" width="16.32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3.66"/>
    <col collapsed="false" customWidth="false" hidden="false" outlineLevel="0" max="13" min="13" style="2" width="11.43"/>
    <col collapsed="false" customWidth="true" hidden="false" outlineLevel="0" max="14" min="14" style="2" width="13.33"/>
    <col collapsed="false" customWidth="true" hidden="false" outlineLevel="0" max="15" min="15" style="2" width="19.99"/>
    <col collapsed="false" customWidth="true" hidden="false" outlineLevel="0" max="16" min="16" style="2" width="12.66"/>
    <col collapsed="false" customWidth="true" hidden="false" outlineLevel="0" max="17" min="17" style="2" width="14.43"/>
    <col collapsed="false" customWidth="true" hidden="false" outlineLevel="0" max="18" min="18" style="2" width="13.55"/>
    <col collapsed="false" customWidth="false" hidden="false" outlineLevel="0" max="21" min="19" style="2" width="11.43"/>
    <col collapsed="false" customWidth="true" hidden="false" outlineLevel="0" max="22" min="22" style="2" width="11.55"/>
    <col collapsed="false" customWidth="true" hidden="false" outlineLevel="0" max="23" min="23" style="2" width="13.33"/>
    <col collapsed="false" customWidth="true" hidden="false" outlineLevel="0" max="24" min="24" style="2" width="13.99"/>
    <col collapsed="false" customWidth="true" hidden="false" outlineLevel="0" max="25" min="25" style="2" width="28.1"/>
    <col collapsed="false" customWidth="true" hidden="false" outlineLevel="0" max="26" min="26" style="2" width="12.32"/>
    <col collapsed="false" customWidth="false" hidden="false" outlineLevel="0" max="257" min="27" style="2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55.2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2" t="s">
        <v>29</v>
      </c>
    </row>
    <row r="5" customFormat="false" ht="57" hidden="false" customHeight="true" outlineLevel="0" collapsed="false">
      <c r="A5" s="13" t="s">
        <v>93</v>
      </c>
      <c r="B5" s="14" t="n">
        <v>42804</v>
      </c>
      <c r="C5" s="15" t="s">
        <v>94</v>
      </c>
      <c r="D5" s="16" t="n">
        <v>42776</v>
      </c>
      <c r="E5" s="15" t="s">
        <v>95</v>
      </c>
      <c r="F5" s="17" t="n">
        <v>871410011</v>
      </c>
      <c r="G5" s="17" t="s">
        <v>96</v>
      </c>
      <c r="H5" s="17" t="s">
        <v>97</v>
      </c>
      <c r="I5" s="17" t="s">
        <v>98</v>
      </c>
      <c r="J5" s="18" t="n">
        <v>23409.92</v>
      </c>
      <c r="K5" s="17" t="s">
        <v>35</v>
      </c>
      <c r="L5" s="17" t="s">
        <v>99</v>
      </c>
      <c r="M5" s="17" t="s">
        <v>37</v>
      </c>
      <c r="N5" s="17" t="s">
        <v>100</v>
      </c>
      <c r="O5" s="19" t="n">
        <v>1791888715001</v>
      </c>
      <c r="P5" s="20" t="n">
        <v>42817</v>
      </c>
      <c r="Q5" s="21" t="n">
        <v>23409.92</v>
      </c>
      <c r="R5" s="21" t="n">
        <f aca="false">+Q5*1.14</f>
        <v>26687.3088</v>
      </c>
      <c r="S5" s="17" t="n">
        <v>300</v>
      </c>
      <c r="T5" s="22" t="s">
        <v>101</v>
      </c>
      <c r="U5" s="17" t="s">
        <v>102</v>
      </c>
      <c r="V5" s="23" t="n">
        <v>42824</v>
      </c>
      <c r="W5" s="23" t="n">
        <f aca="false">+V5+S5</f>
        <v>43124</v>
      </c>
      <c r="X5" s="23" t="s">
        <v>103</v>
      </c>
      <c r="Y5" s="17" t="s">
        <v>104</v>
      </c>
      <c r="Z5" s="26"/>
    </row>
    <row r="6" customFormat="false" ht="79.5" hidden="false" customHeight="true" outlineLevel="0" collapsed="false">
      <c r="A6" s="13" t="s">
        <v>105</v>
      </c>
      <c r="B6" s="14" t="n">
        <v>42804</v>
      </c>
      <c r="C6" s="15" t="s">
        <v>106</v>
      </c>
      <c r="D6" s="16" t="n">
        <v>42768</v>
      </c>
      <c r="E6" s="15" t="s">
        <v>107</v>
      </c>
      <c r="F6" s="17" t="n">
        <v>713340318</v>
      </c>
      <c r="G6" s="17" t="s">
        <v>96</v>
      </c>
      <c r="H6" s="17" t="n">
        <v>570201</v>
      </c>
      <c r="I6" s="17" t="s">
        <v>108</v>
      </c>
      <c r="J6" s="18" t="n">
        <v>190866.02</v>
      </c>
      <c r="K6" s="17" t="s">
        <v>35</v>
      </c>
      <c r="L6" s="17" t="s">
        <v>36</v>
      </c>
      <c r="M6" s="17" t="s">
        <v>109</v>
      </c>
      <c r="N6" s="17" t="s">
        <v>110</v>
      </c>
      <c r="O6" s="19" t="n">
        <v>990093377001</v>
      </c>
      <c r="P6" s="20" t="n">
        <v>42815</v>
      </c>
      <c r="Q6" s="21" t="n">
        <v>190866.02</v>
      </c>
      <c r="R6" s="21" t="n">
        <v>221949.86</v>
      </c>
      <c r="S6" s="17" t="n">
        <v>180</v>
      </c>
      <c r="T6" s="22" t="s">
        <v>101</v>
      </c>
      <c r="U6" s="17" t="s">
        <v>111</v>
      </c>
      <c r="V6" s="23" t="n">
        <v>42824</v>
      </c>
      <c r="W6" s="23" t="n">
        <f aca="false">+V6+S6</f>
        <v>43004</v>
      </c>
      <c r="X6" s="23" t="s">
        <v>103</v>
      </c>
      <c r="Y6" s="17" t="s">
        <v>104</v>
      </c>
      <c r="Z6" s="26"/>
    </row>
    <row r="7" customFormat="false" ht="50.25" hidden="false" customHeight="true" outlineLevel="0" collapsed="false">
      <c r="A7" s="13" t="s">
        <v>112</v>
      </c>
      <c r="B7" s="14" t="n">
        <v>42832</v>
      </c>
      <c r="C7" s="15" t="s">
        <v>113</v>
      </c>
      <c r="D7" s="16" t="n">
        <v>42788</v>
      </c>
      <c r="E7" s="15" t="s">
        <v>114</v>
      </c>
      <c r="F7" s="17" t="n">
        <v>471732011</v>
      </c>
      <c r="G7" s="17" t="s">
        <v>33</v>
      </c>
      <c r="H7" s="17" t="s">
        <v>115</v>
      </c>
      <c r="I7" s="17" t="s">
        <v>116</v>
      </c>
      <c r="J7" s="18" t="n">
        <v>13333.18</v>
      </c>
      <c r="K7" s="17" t="s">
        <v>117</v>
      </c>
      <c r="L7" s="17" t="s">
        <v>36</v>
      </c>
      <c r="M7" s="17" t="s">
        <v>56</v>
      </c>
      <c r="N7" s="17" t="s">
        <v>118</v>
      </c>
      <c r="O7" s="19" t="n">
        <v>1792405246001</v>
      </c>
      <c r="P7" s="20" t="n">
        <v>42851</v>
      </c>
      <c r="Q7" s="21" t="n">
        <v>13333.18</v>
      </c>
      <c r="R7" s="21" t="n">
        <f aca="false">+Q7*1.14</f>
        <v>15199.8252</v>
      </c>
      <c r="S7" s="17" t="n">
        <v>30</v>
      </c>
      <c r="T7" s="22" t="n">
        <v>1</v>
      </c>
      <c r="U7" s="17" t="s">
        <v>119</v>
      </c>
      <c r="V7" s="23" t="n">
        <v>42870</v>
      </c>
      <c r="W7" s="23" t="n">
        <f aca="false">+V7+S7</f>
        <v>42900</v>
      </c>
      <c r="X7" s="23" t="s">
        <v>103</v>
      </c>
      <c r="Y7" s="17" t="s">
        <v>104</v>
      </c>
      <c r="Z7" s="26"/>
    </row>
    <row r="8" customFormat="false" ht="69" hidden="false" customHeight="false" outlineLevel="0" collapsed="false">
      <c r="A8" s="13" t="s">
        <v>120</v>
      </c>
      <c r="B8" s="16" t="n">
        <v>42821</v>
      </c>
      <c r="C8" s="15" t="s">
        <v>121</v>
      </c>
      <c r="D8" s="16" t="n">
        <v>42801</v>
      </c>
      <c r="E8" s="15" t="s">
        <v>122</v>
      </c>
      <c r="F8" s="17" t="n">
        <v>842200011</v>
      </c>
      <c r="G8" s="17" t="s">
        <v>96</v>
      </c>
      <c r="H8" s="17" t="n">
        <v>530703</v>
      </c>
      <c r="I8" s="17" t="s">
        <v>123</v>
      </c>
      <c r="J8" s="18" t="n">
        <v>139531.5</v>
      </c>
      <c r="K8" s="17" t="s">
        <v>124</v>
      </c>
      <c r="L8" s="17" t="s">
        <v>99</v>
      </c>
      <c r="M8" s="17" t="s">
        <v>37</v>
      </c>
      <c r="N8" s="17" t="s">
        <v>125</v>
      </c>
      <c r="O8" s="19" t="n">
        <v>1768152560001</v>
      </c>
      <c r="P8" s="20" t="n">
        <v>42824</v>
      </c>
      <c r="Q8" s="21" t="n">
        <v>139531.5</v>
      </c>
      <c r="R8" s="21" t="n">
        <f aca="false">+Q8*1.14</f>
        <v>159065.91</v>
      </c>
      <c r="S8" s="17" t="n">
        <v>275</v>
      </c>
      <c r="T8" s="22" t="s">
        <v>101</v>
      </c>
      <c r="U8" s="47" t="s">
        <v>126</v>
      </c>
      <c r="V8" s="23" t="n">
        <v>42825</v>
      </c>
      <c r="W8" s="23" t="n">
        <f aca="false">+V8+S8</f>
        <v>43100</v>
      </c>
      <c r="X8" s="23" t="s">
        <v>103</v>
      </c>
      <c r="Y8" s="17" t="s">
        <v>104</v>
      </c>
      <c r="Z8" s="26"/>
      <c r="AB8" s="48"/>
    </row>
    <row r="9" customFormat="false" ht="51.75" hidden="false" customHeight="true" outlineLevel="0" collapsed="false">
      <c r="A9" s="13" t="s">
        <v>127</v>
      </c>
      <c r="B9" s="16" t="n">
        <v>42822</v>
      </c>
      <c r="C9" s="15" t="s">
        <v>128</v>
      </c>
      <c r="D9" s="16" t="n">
        <v>42817</v>
      </c>
      <c r="E9" s="15" t="s">
        <v>129</v>
      </c>
      <c r="F9" s="17" t="n">
        <v>962200561</v>
      </c>
      <c r="G9" s="17" t="s">
        <v>96</v>
      </c>
      <c r="H9" s="17" t="n">
        <v>530217</v>
      </c>
      <c r="I9" s="17" t="s">
        <v>130</v>
      </c>
      <c r="J9" s="18" t="n">
        <v>96400</v>
      </c>
      <c r="K9" s="17" t="s">
        <v>131</v>
      </c>
      <c r="L9" s="17" t="s">
        <v>36</v>
      </c>
      <c r="M9" s="17" t="s">
        <v>56</v>
      </c>
      <c r="N9" s="17" t="s">
        <v>132</v>
      </c>
      <c r="O9" s="19" t="n">
        <v>992490926001</v>
      </c>
      <c r="P9" s="20" t="n">
        <v>42832</v>
      </c>
      <c r="Q9" s="21" t="n">
        <v>96060</v>
      </c>
      <c r="R9" s="21" t="n">
        <f aca="false">+Q9*1.14</f>
        <v>109508.4</v>
      </c>
      <c r="S9" s="17" t="n">
        <v>45</v>
      </c>
      <c r="T9" s="22" t="s">
        <v>64</v>
      </c>
      <c r="U9" s="17" t="s">
        <v>133</v>
      </c>
      <c r="V9" s="23" t="n">
        <v>42837</v>
      </c>
      <c r="W9" s="23" t="n">
        <f aca="false">+V9+S9</f>
        <v>42882</v>
      </c>
      <c r="X9" s="23" t="s">
        <v>103</v>
      </c>
      <c r="Y9" s="17" t="s">
        <v>104</v>
      </c>
      <c r="Z9" s="26"/>
      <c r="AA9" s="48"/>
      <c r="AB9" s="48"/>
    </row>
    <row r="10" customFormat="false" ht="69" hidden="false" customHeight="false" outlineLevel="0" collapsed="false">
      <c r="A10" s="13" t="s">
        <v>134</v>
      </c>
      <c r="B10" s="16" t="n">
        <v>42821</v>
      </c>
      <c r="C10" s="15" t="s">
        <v>135</v>
      </c>
      <c r="D10" s="16" t="n">
        <v>42801</v>
      </c>
      <c r="E10" s="15" t="s">
        <v>136</v>
      </c>
      <c r="F10" s="17" t="n">
        <v>842200011</v>
      </c>
      <c r="G10" s="17" t="s">
        <v>96</v>
      </c>
      <c r="H10" s="17" t="n">
        <v>530702</v>
      </c>
      <c r="I10" s="17" t="s">
        <v>137</v>
      </c>
      <c r="J10" s="18" t="n">
        <v>40050</v>
      </c>
      <c r="K10" s="17" t="s">
        <v>124</v>
      </c>
      <c r="L10" s="17" t="s">
        <v>99</v>
      </c>
      <c r="M10" s="17" t="s">
        <v>56</v>
      </c>
      <c r="N10" s="17" t="s">
        <v>125</v>
      </c>
      <c r="O10" s="19" t="n">
        <v>1768152560001</v>
      </c>
      <c r="P10" s="20" t="n">
        <v>42824</v>
      </c>
      <c r="Q10" s="21" t="n">
        <v>40050</v>
      </c>
      <c r="R10" s="21" t="n">
        <f aca="false">+Q10*1.14</f>
        <v>45657</v>
      </c>
      <c r="S10" s="17" t="n">
        <v>275</v>
      </c>
      <c r="T10" s="22" t="s">
        <v>101</v>
      </c>
      <c r="U10" s="47" t="s">
        <v>138</v>
      </c>
      <c r="V10" s="23" t="n">
        <v>42825</v>
      </c>
      <c r="W10" s="23" t="n">
        <f aca="false">+V10+S10</f>
        <v>43100</v>
      </c>
      <c r="X10" s="23" t="s">
        <v>103</v>
      </c>
      <c r="Y10" s="17" t="s">
        <v>104</v>
      </c>
      <c r="Z10" s="26"/>
    </row>
    <row r="11" customFormat="false" ht="82.8" hidden="false" customHeight="false" outlineLevel="0" collapsed="false">
      <c r="A11" s="13" t="s">
        <v>139</v>
      </c>
      <c r="B11" s="16" t="n">
        <v>42871</v>
      </c>
      <c r="C11" s="15" t="s">
        <v>140</v>
      </c>
      <c r="D11" s="16" t="n">
        <v>42821</v>
      </c>
      <c r="E11" s="15" t="s">
        <v>141</v>
      </c>
      <c r="F11" s="17" t="s">
        <v>142</v>
      </c>
      <c r="G11" s="17" t="s">
        <v>96</v>
      </c>
      <c r="H11" s="17" t="s">
        <v>115</v>
      </c>
      <c r="I11" s="17" t="s">
        <v>143</v>
      </c>
      <c r="J11" s="18" t="n">
        <v>23070.17</v>
      </c>
      <c r="K11" s="17" t="s">
        <v>117</v>
      </c>
      <c r="L11" s="17" t="s">
        <v>144</v>
      </c>
      <c r="M11" s="17" t="s">
        <v>145</v>
      </c>
      <c r="N11" s="17" t="s">
        <v>146</v>
      </c>
      <c r="O11" s="19" t="n">
        <v>1791402391001</v>
      </c>
      <c r="P11" s="20" t="n">
        <v>42913</v>
      </c>
      <c r="Q11" s="21" t="n">
        <v>23070.17</v>
      </c>
      <c r="R11" s="21" t="n">
        <f aca="false">+Q11*1.12</f>
        <v>25838.5904</v>
      </c>
      <c r="S11" s="17" t="n">
        <v>60</v>
      </c>
      <c r="T11" s="22" t="s">
        <v>64</v>
      </c>
      <c r="U11" s="47" t="s">
        <v>147</v>
      </c>
      <c r="V11" s="23" t="n">
        <v>42929</v>
      </c>
      <c r="W11" s="23" t="n">
        <f aca="false">+V11+S11</f>
        <v>42989</v>
      </c>
      <c r="X11" s="23" t="s">
        <v>103</v>
      </c>
      <c r="Y11" s="17" t="s">
        <v>104</v>
      </c>
      <c r="Z11" s="26"/>
    </row>
    <row r="12" customFormat="false" ht="50.25" hidden="false" customHeight="true" outlineLevel="0" collapsed="false">
      <c r="A12" s="13" t="s">
        <v>148</v>
      </c>
      <c r="B12" s="14" t="n">
        <v>42857</v>
      </c>
      <c r="C12" s="15" t="s">
        <v>149</v>
      </c>
      <c r="D12" s="16" t="n">
        <v>42807</v>
      </c>
      <c r="E12" s="15" t="s">
        <v>150</v>
      </c>
      <c r="F12" s="17" t="n">
        <v>439420115</v>
      </c>
      <c r="G12" s="17" t="s">
        <v>33</v>
      </c>
      <c r="H12" s="17" t="n">
        <v>530844</v>
      </c>
      <c r="I12" s="17" t="s">
        <v>151</v>
      </c>
      <c r="J12" s="18" t="n">
        <v>12621.42</v>
      </c>
      <c r="K12" s="17" t="s">
        <v>117</v>
      </c>
      <c r="L12" s="17" t="s">
        <v>144</v>
      </c>
      <c r="M12" s="17" t="s">
        <v>56</v>
      </c>
      <c r="N12" s="17" t="s">
        <v>152</v>
      </c>
      <c r="O12" s="19" t="n">
        <v>1791314069001</v>
      </c>
      <c r="P12" s="20" t="n">
        <v>42879</v>
      </c>
      <c r="Q12" s="21" t="n">
        <v>12621.42</v>
      </c>
      <c r="R12" s="21" t="n">
        <f aca="false">+Q12*1.14</f>
        <v>14388.4188</v>
      </c>
      <c r="S12" s="17" t="n">
        <v>45</v>
      </c>
      <c r="T12" s="22" t="n">
        <v>1</v>
      </c>
      <c r="U12" s="17" t="s">
        <v>153</v>
      </c>
      <c r="V12" s="23" t="n">
        <v>42900</v>
      </c>
      <c r="W12" s="23" t="n">
        <f aca="false">+V12+S12</f>
        <v>42945</v>
      </c>
      <c r="X12" s="23" t="s">
        <v>103</v>
      </c>
      <c r="Y12" s="17" t="s">
        <v>104</v>
      </c>
      <c r="Z12" s="26"/>
    </row>
    <row r="13" customFormat="false" ht="50.25" hidden="false" customHeight="true" outlineLevel="0" collapsed="false">
      <c r="A13" s="13" t="s">
        <v>154</v>
      </c>
      <c r="B13" s="14" t="n">
        <v>42984</v>
      </c>
      <c r="C13" s="15" t="s">
        <v>155</v>
      </c>
      <c r="D13" s="16" t="n">
        <v>42964</v>
      </c>
      <c r="E13" s="15" t="s">
        <v>156</v>
      </c>
      <c r="F13" s="17" t="n">
        <v>891211011</v>
      </c>
      <c r="G13" s="17" t="s">
        <v>96</v>
      </c>
      <c r="H13" s="17" t="n">
        <v>730204</v>
      </c>
      <c r="I13" s="17" t="s">
        <v>157</v>
      </c>
      <c r="J13" s="18" t="n">
        <v>18001.5</v>
      </c>
      <c r="K13" s="17" t="s">
        <v>46</v>
      </c>
      <c r="L13" s="17" t="s">
        <v>36</v>
      </c>
      <c r="M13" s="17" t="s">
        <v>78</v>
      </c>
      <c r="N13" s="17" t="s">
        <v>158</v>
      </c>
      <c r="O13" s="19" t="n">
        <v>968603820001</v>
      </c>
      <c r="P13" s="20" t="n">
        <v>42997</v>
      </c>
      <c r="Q13" s="21" t="n">
        <v>18001.5</v>
      </c>
      <c r="R13" s="21" t="n">
        <f aca="false">+Q13*1.14</f>
        <v>20521.71</v>
      </c>
      <c r="S13" s="17" t="s">
        <v>159</v>
      </c>
      <c r="T13" s="22" t="n">
        <v>1</v>
      </c>
      <c r="U13" s="17" t="s">
        <v>160</v>
      </c>
      <c r="V13" s="23" t="n">
        <v>43005</v>
      </c>
      <c r="W13" s="23" t="n">
        <v>43029</v>
      </c>
      <c r="X13" s="23" t="s">
        <v>103</v>
      </c>
      <c r="Y13" s="17" t="s">
        <v>104</v>
      </c>
      <c r="Z13" s="26"/>
    </row>
    <row r="14" customFormat="false" ht="50.25" hidden="false" customHeight="true" outlineLevel="0" collapsed="false">
      <c r="A14" s="13" t="s">
        <v>161</v>
      </c>
      <c r="B14" s="14" t="n">
        <v>43025</v>
      </c>
      <c r="C14" s="15" t="s">
        <v>162</v>
      </c>
      <c r="D14" s="16" t="n">
        <v>43013</v>
      </c>
      <c r="E14" s="15" t="s">
        <v>107</v>
      </c>
      <c r="F14" s="17" t="n">
        <v>713340318</v>
      </c>
      <c r="G14" s="17" t="s">
        <v>96</v>
      </c>
      <c r="H14" s="17" t="n">
        <v>570201</v>
      </c>
      <c r="I14" s="17" t="s">
        <v>163</v>
      </c>
      <c r="J14" s="18" t="n">
        <v>187773.57</v>
      </c>
      <c r="K14" s="17" t="s">
        <v>35</v>
      </c>
      <c r="L14" s="17" t="s">
        <v>99</v>
      </c>
      <c r="M14" s="17" t="s">
        <v>37</v>
      </c>
      <c r="N14" s="17" t="s">
        <v>164</v>
      </c>
      <c r="O14" s="19" t="n">
        <v>990064474001</v>
      </c>
      <c r="P14" s="20" t="n">
        <v>43028</v>
      </c>
      <c r="Q14" s="21" t="n">
        <v>187773.57</v>
      </c>
      <c r="R14" s="21" t="n">
        <v>215130.51</v>
      </c>
      <c r="S14" s="17" t="n">
        <v>180</v>
      </c>
      <c r="T14" s="22" t="n">
        <v>1</v>
      </c>
      <c r="U14" s="17" t="s">
        <v>111</v>
      </c>
      <c r="V14" s="23" t="n">
        <v>43030</v>
      </c>
      <c r="W14" s="23" t="n">
        <f aca="false">+V14+S14</f>
        <v>43210</v>
      </c>
      <c r="X14" s="23" t="s">
        <v>103</v>
      </c>
      <c r="Y14" s="17" t="s">
        <v>104</v>
      </c>
      <c r="Z14" s="26"/>
    </row>
    <row r="15" customFormat="false" ht="82.8" hidden="false" customHeight="false" outlineLevel="0" collapsed="false">
      <c r="A15" s="13" t="s">
        <v>165</v>
      </c>
      <c r="B15" s="14" t="n">
        <v>43073</v>
      </c>
      <c r="C15" s="15" t="s">
        <v>166</v>
      </c>
      <c r="D15" s="16" t="n">
        <v>43034</v>
      </c>
      <c r="E15" s="15" t="s">
        <v>167</v>
      </c>
      <c r="F15" s="17" t="n">
        <v>471732011</v>
      </c>
      <c r="G15" s="17" t="s">
        <v>33</v>
      </c>
      <c r="H15" s="17" t="n">
        <v>530844</v>
      </c>
      <c r="I15" s="17" t="s">
        <v>168</v>
      </c>
      <c r="J15" s="18" t="n">
        <v>9000</v>
      </c>
      <c r="K15" s="17" t="s">
        <v>117</v>
      </c>
      <c r="L15" s="17" t="s">
        <v>36</v>
      </c>
      <c r="M15" s="17" t="s">
        <v>78</v>
      </c>
      <c r="N15" s="17" t="s">
        <v>146</v>
      </c>
      <c r="O15" s="19" t="n">
        <v>1791402391001</v>
      </c>
      <c r="P15" s="20" t="n">
        <v>43084</v>
      </c>
      <c r="Q15" s="21" t="n">
        <v>9000</v>
      </c>
      <c r="R15" s="21" t="n">
        <f aca="false">+Q15*1.12</f>
        <v>10080</v>
      </c>
      <c r="S15" s="17" t="n">
        <v>30</v>
      </c>
      <c r="T15" s="22" t="n">
        <v>1</v>
      </c>
      <c r="U15" s="17" t="s">
        <v>169</v>
      </c>
      <c r="V15" s="23" t="n">
        <v>43090</v>
      </c>
      <c r="W15" s="23" t="n">
        <f aca="false">+V15+S15</f>
        <v>43120</v>
      </c>
      <c r="X15" s="23" t="s">
        <v>103</v>
      </c>
      <c r="Y15" s="17" t="s">
        <v>104</v>
      </c>
      <c r="Z15" s="26"/>
    </row>
    <row r="16" customFormat="false" ht="18" hidden="false" customHeight="true" outlineLevel="0" collapsed="false">
      <c r="A16" s="15"/>
      <c r="B16" s="14"/>
      <c r="C16" s="15"/>
      <c r="D16" s="16"/>
      <c r="E16" s="15"/>
      <c r="F16" s="17"/>
      <c r="G16" s="17"/>
      <c r="H16" s="17"/>
      <c r="I16" s="17"/>
      <c r="J16" s="18"/>
      <c r="K16" s="17"/>
      <c r="L16" s="17"/>
      <c r="M16" s="17"/>
      <c r="N16" s="17"/>
      <c r="O16" s="19"/>
      <c r="P16" s="20"/>
      <c r="Q16" s="21"/>
      <c r="R16" s="21"/>
      <c r="S16" s="17"/>
      <c r="T16" s="22"/>
      <c r="U16" s="17"/>
      <c r="V16" s="23"/>
      <c r="W16" s="23"/>
      <c r="X16" s="23"/>
      <c r="Y16" s="17"/>
      <c r="Z16" s="26"/>
    </row>
    <row r="17" customFormat="false" ht="18" hidden="false" customHeight="true" outlineLevel="0" collapsed="false">
      <c r="A17" s="15"/>
      <c r="B17" s="14"/>
      <c r="C17" s="15"/>
      <c r="D17" s="16"/>
      <c r="E17" s="15"/>
      <c r="F17" s="17"/>
      <c r="G17" s="17"/>
      <c r="H17" s="17"/>
      <c r="I17" s="17"/>
      <c r="J17" s="18"/>
      <c r="K17" s="17"/>
      <c r="L17" s="17"/>
      <c r="M17" s="17"/>
      <c r="N17" s="17"/>
      <c r="O17" s="19"/>
      <c r="P17" s="20"/>
      <c r="Q17" s="21"/>
      <c r="R17" s="21"/>
      <c r="S17" s="17"/>
      <c r="T17" s="22"/>
      <c r="U17" s="17"/>
      <c r="V17" s="23"/>
      <c r="W17" s="23"/>
      <c r="X17" s="23"/>
      <c r="Y17" s="17"/>
      <c r="Z17" s="26"/>
    </row>
    <row r="18" customFormat="false" ht="18" hidden="false" customHeight="true" outlineLevel="0" collapsed="false">
      <c r="A18" s="15"/>
      <c r="B18" s="14"/>
      <c r="C18" s="15"/>
      <c r="D18" s="16"/>
      <c r="E18" s="15"/>
      <c r="F18" s="17"/>
      <c r="G18" s="17"/>
      <c r="H18" s="17"/>
      <c r="I18" s="17"/>
      <c r="J18" s="18"/>
      <c r="K18" s="17"/>
      <c r="L18" s="17"/>
      <c r="M18" s="17"/>
      <c r="N18" s="17"/>
      <c r="O18" s="19"/>
      <c r="P18" s="20"/>
      <c r="Q18" s="21"/>
      <c r="R18" s="21"/>
      <c r="S18" s="17"/>
      <c r="T18" s="22"/>
      <c r="U18" s="17"/>
      <c r="V18" s="23"/>
      <c r="W18" s="23"/>
      <c r="X18" s="23"/>
      <c r="Y18" s="17"/>
      <c r="Z18" s="26"/>
    </row>
    <row r="20" customFormat="false" ht="13.8" hidden="false" customHeight="false" outlineLevel="0" collapsed="false">
      <c r="Q20" s="48"/>
      <c r="R20" s="48"/>
    </row>
    <row r="24" customFormat="false" ht="13.8" hidden="false" customHeight="false" outlineLevel="0" collapsed="false">
      <c r="Q24" s="49"/>
    </row>
    <row r="25" customFormat="false" ht="13.8" hidden="false" customHeight="false" outlineLevel="0" collapsed="false">
      <c r="Q25" s="48"/>
    </row>
  </sheetData>
  <autoFilter ref="A4:Y15"/>
  <mergeCells count="3">
    <mergeCell ref="A1:U1"/>
    <mergeCell ref="A2:U2"/>
    <mergeCell ref="A3:U3"/>
  </mergeCells>
  <hyperlinks>
    <hyperlink ref="A5" r:id="rId1" display="RE-AGROCALIDAD01-17"/>
    <hyperlink ref="A6" r:id="rId2" display="RE-AGROCALIDAD02-17"/>
    <hyperlink ref="A7" r:id="rId3" display="RE-AGROCALIDAD03-17"/>
    <hyperlink ref="A8" r:id="rId4" display="RE-AGROCALIDAD04-17"/>
    <hyperlink ref="A9" r:id="rId5" display="RE-AGROCALIDAD05-17"/>
    <hyperlink ref="A10" r:id="rId6" display="RE-AGROCALIDAD06-17"/>
    <hyperlink ref="A11" r:id="rId7" display="RE-AGROCALIDAD07-17"/>
    <hyperlink ref="A12" r:id="rId8" display="RE-AGROCALIDAD08-17"/>
    <hyperlink ref="A13" r:id="rId9" display="RE-AGROCALIDAD09-17"/>
    <hyperlink ref="A14" r:id="rId10" display="RE-AGROCALIDAD11-17"/>
    <hyperlink ref="A15" r:id="rId11" display="RE-AGROCALIDAD12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N1" colorId="64" zoomScale="82" zoomScaleNormal="82" zoomScalePageLayoutView="100" workbookViewId="0">
      <pane xSplit="0" ySplit="4" topLeftCell="A5" activePane="bottomLeft" state="frozen"/>
      <selection pane="topLeft" activeCell="N1" activeCellId="0" sqref="N1"/>
      <selection pane="bottomLeft" activeCell="Y10" activeCellId="0" sqref="Y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12.43"/>
    <col collapsed="false" customWidth="true" hidden="false" outlineLevel="0" max="3" min="3" style="2" width="10.32"/>
    <col collapsed="false" customWidth="true" hidden="false" outlineLevel="0" max="4" min="4" style="2" width="12.88"/>
    <col collapsed="false" customWidth="true" hidden="false" outlineLevel="0" max="5" min="5" style="3" width="37.99"/>
    <col collapsed="false" customWidth="true" hidden="false" outlineLevel="0" max="6" min="6" style="2" width="16.55"/>
    <col collapsed="false" customWidth="true" hidden="false" outlineLevel="0" max="7" min="7" style="2" width="13.1"/>
    <col collapsed="false" customWidth="true" hidden="false" outlineLevel="0" max="8" min="8" style="2" width="10.32"/>
    <col collapsed="false" customWidth="true" hidden="false" outlineLevel="0" max="9" min="9" style="2" width="20.87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2" width="13.66"/>
    <col collapsed="false" customWidth="false" hidden="false" outlineLevel="0" max="13" min="13" style="2" width="11.43"/>
    <col collapsed="false" customWidth="true" hidden="false" outlineLevel="0" max="14" min="14" style="2" width="13.33"/>
    <col collapsed="false" customWidth="true" hidden="false" outlineLevel="0" max="15" min="15" style="2" width="19.99"/>
    <col collapsed="false" customWidth="true" hidden="false" outlineLevel="0" max="16" min="16" style="2" width="12.66"/>
    <col collapsed="false" customWidth="true" hidden="false" outlineLevel="0" max="17" min="17" style="2" width="14.43"/>
    <col collapsed="false" customWidth="true" hidden="false" outlineLevel="0" max="18" min="18" style="2" width="13.55"/>
    <col collapsed="false" customWidth="false" hidden="false" outlineLevel="0" max="21" min="19" style="2" width="11.43"/>
    <col collapsed="false" customWidth="true" hidden="false" outlineLevel="0" max="22" min="22" style="2" width="11.55"/>
    <col collapsed="false" customWidth="true" hidden="false" outlineLevel="0" max="23" min="23" style="2" width="13.33"/>
    <col collapsed="false" customWidth="true" hidden="false" outlineLevel="0" max="24" min="24" style="2" width="13.99"/>
    <col collapsed="false" customWidth="true" hidden="false" outlineLevel="0" max="25" min="25" style="2" width="28.1"/>
    <col collapsed="false" customWidth="false" hidden="false" outlineLevel="0" max="257" min="26" style="2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55.2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2" t="s">
        <v>29</v>
      </c>
    </row>
    <row r="5" customFormat="false" ht="69" hidden="false" customHeight="false" outlineLevel="0" collapsed="false">
      <c r="A5" s="13" t="s">
        <v>170</v>
      </c>
      <c r="B5" s="14" t="n">
        <v>42825</v>
      </c>
      <c r="C5" s="15" t="s">
        <v>171</v>
      </c>
      <c r="D5" s="16" t="n">
        <v>42779</v>
      </c>
      <c r="E5" s="15" t="s">
        <v>172</v>
      </c>
      <c r="F5" s="17" t="n">
        <v>871410014</v>
      </c>
      <c r="G5" s="17" t="s">
        <v>96</v>
      </c>
      <c r="H5" s="17" t="s">
        <v>173</v>
      </c>
      <c r="I5" s="17" t="s">
        <v>174</v>
      </c>
      <c r="J5" s="18" t="n">
        <v>0</v>
      </c>
      <c r="K5" s="17" t="s">
        <v>35</v>
      </c>
      <c r="L5" s="50" t="s">
        <v>175</v>
      </c>
      <c r="M5" s="17" t="s">
        <v>56</v>
      </c>
      <c r="N5" s="50" t="s">
        <v>175</v>
      </c>
      <c r="O5" s="50" t="s">
        <v>175</v>
      </c>
      <c r="P5" s="50" t="s">
        <v>175</v>
      </c>
      <c r="Q5" s="50" t="s">
        <v>175</v>
      </c>
      <c r="R5" s="50" t="s">
        <v>175</v>
      </c>
      <c r="S5" s="50" t="s">
        <v>175</v>
      </c>
      <c r="T5" s="50" t="s">
        <v>175</v>
      </c>
      <c r="U5" s="50" t="s">
        <v>175</v>
      </c>
      <c r="V5" s="50" t="s">
        <v>175</v>
      </c>
      <c r="W5" s="50" t="s">
        <v>175</v>
      </c>
      <c r="X5" s="50" t="s">
        <v>175</v>
      </c>
      <c r="Y5" s="17" t="s">
        <v>104</v>
      </c>
      <c r="Z5" s="26"/>
    </row>
    <row r="6" customFormat="false" ht="18" hidden="false" customHeight="true" outlineLevel="0" collapsed="false">
      <c r="A6" s="15"/>
      <c r="B6" s="14"/>
      <c r="C6" s="15"/>
      <c r="D6" s="16"/>
      <c r="E6" s="15"/>
      <c r="F6" s="17"/>
      <c r="G6" s="17"/>
      <c r="H6" s="17"/>
      <c r="I6" s="17"/>
      <c r="J6" s="18"/>
      <c r="K6" s="17"/>
      <c r="L6" s="17"/>
      <c r="M6" s="17"/>
      <c r="N6" s="17"/>
      <c r="O6" s="19"/>
      <c r="P6" s="20"/>
      <c r="Q6" s="21"/>
      <c r="R6" s="21"/>
      <c r="S6" s="17"/>
      <c r="T6" s="22"/>
      <c r="U6" s="17"/>
      <c r="V6" s="23"/>
      <c r="W6" s="23"/>
      <c r="X6" s="23"/>
      <c r="Y6" s="17"/>
      <c r="Z6" s="26"/>
    </row>
    <row r="7" customFormat="false" ht="18" hidden="false" customHeight="true" outlineLevel="0" collapsed="false">
      <c r="A7" s="15"/>
      <c r="B7" s="14"/>
      <c r="C7" s="15"/>
      <c r="D7" s="16"/>
      <c r="E7" s="15"/>
      <c r="F7" s="17"/>
      <c r="G7" s="17"/>
      <c r="H7" s="17"/>
      <c r="I7" s="17"/>
      <c r="J7" s="18"/>
      <c r="K7" s="17"/>
      <c r="L7" s="17"/>
      <c r="M7" s="17"/>
      <c r="N7" s="17"/>
      <c r="O7" s="19"/>
      <c r="P7" s="20"/>
      <c r="Q7" s="21"/>
      <c r="R7" s="21"/>
      <c r="S7" s="17"/>
      <c r="T7" s="22"/>
      <c r="U7" s="17"/>
      <c r="V7" s="23"/>
      <c r="W7" s="23"/>
      <c r="X7" s="23"/>
      <c r="Y7" s="17"/>
      <c r="Z7" s="26"/>
    </row>
    <row r="8" customFormat="false" ht="18" hidden="false" customHeight="true" outlineLevel="0" collapsed="false">
      <c r="A8" s="15"/>
      <c r="B8" s="14"/>
      <c r="C8" s="15"/>
      <c r="D8" s="16"/>
      <c r="E8" s="15"/>
      <c r="F8" s="17"/>
      <c r="G8" s="17"/>
      <c r="H8" s="17"/>
      <c r="I8" s="17"/>
      <c r="J8" s="18"/>
      <c r="K8" s="17"/>
      <c r="L8" s="17"/>
      <c r="M8" s="17"/>
      <c r="N8" s="17"/>
      <c r="O8" s="19"/>
      <c r="P8" s="20"/>
      <c r="Q8" s="21"/>
      <c r="R8" s="21"/>
      <c r="S8" s="17"/>
      <c r="T8" s="22"/>
      <c r="U8" s="17"/>
      <c r="V8" s="23"/>
      <c r="W8" s="23"/>
      <c r="X8" s="23"/>
      <c r="Y8" s="17"/>
      <c r="Z8" s="26"/>
    </row>
    <row r="9" customFormat="false" ht="18" hidden="false" customHeight="true" outlineLevel="0" collapsed="false">
      <c r="A9" s="15"/>
      <c r="B9" s="14"/>
      <c r="C9" s="15"/>
      <c r="D9" s="16"/>
      <c r="E9" s="15"/>
      <c r="F9" s="17"/>
      <c r="G9" s="17"/>
      <c r="H9" s="17"/>
      <c r="I9" s="17"/>
      <c r="J9" s="18"/>
      <c r="K9" s="17"/>
      <c r="L9" s="17"/>
      <c r="M9" s="17"/>
      <c r="N9" s="17"/>
      <c r="O9" s="19"/>
      <c r="P9" s="20"/>
      <c r="Q9" s="21"/>
      <c r="R9" s="21"/>
      <c r="S9" s="17"/>
      <c r="T9" s="22"/>
      <c r="U9" s="17"/>
      <c r="V9" s="23"/>
      <c r="W9" s="23"/>
      <c r="X9" s="23"/>
      <c r="Y9" s="17"/>
      <c r="Z9" s="26"/>
    </row>
    <row r="10" customFormat="false" ht="18" hidden="false" customHeight="true" outlineLevel="0" collapsed="false">
      <c r="A10" s="15"/>
      <c r="B10" s="14"/>
      <c r="C10" s="15"/>
      <c r="D10" s="16"/>
      <c r="E10" s="15"/>
      <c r="F10" s="17"/>
      <c r="G10" s="17"/>
      <c r="H10" s="17"/>
      <c r="I10" s="17"/>
      <c r="J10" s="18"/>
      <c r="K10" s="17"/>
      <c r="L10" s="17"/>
      <c r="M10" s="17"/>
      <c r="N10" s="17"/>
      <c r="O10" s="19"/>
      <c r="P10" s="20"/>
      <c r="Q10" s="21"/>
      <c r="R10" s="21"/>
      <c r="S10" s="17"/>
      <c r="T10" s="22"/>
      <c r="U10" s="17"/>
      <c r="V10" s="23"/>
      <c r="W10" s="23"/>
      <c r="X10" s="23"/>
      <c r="Y10" s="17"/>
      <c r="Z10" s="26"/>
    </row>
    <row r="11" customFormat="false" ht="18" hidden="false" customHeight="true" outlineLevel="0" collapsed="false">
      <c r="A11" s="15"/>
      <c r="B11" s="14"/>
      <c r="C11" s="15"/>
      <c r="D11" s="16"/>
      <c r="E11" s="15"/>
      <c r="F11" s="17"/>
      <c r="G11" s="17"/>
      <c r="H11" s="17"/>
      <c r="I11" s="17"/>
      <c r="J11" s="18"/>
      <c r="K11" s="17"/>
      <c r="L11" s="17"/>
      <c r="M11" s="17"/>
      <c r="N11" s="17"/>
      <c r="O11" s="19"/>
      <c r="P11" s="20"/>
      <c r="Q11" s="21"/>
      <c r="R11" s="21"/>
      <c r="S11" s="17"/>
      <c r="T11" s="22"/>
      <c r="U11" s="17"/>
      <c r="V11" s="23"/>
      <c r="W11" s="23"/>
      <c r="X11" s="23"/>
      <c r="Y11" s="17"/>
      <c r="Z11" s="26"/>
    </row>
    <row r="12" customFormat="false" ht="18" hidden="false" customHeight="true" outlineLevel="0" collapsed="false">
      <c r="A12" s="15"/>
      <c r="B12" s="14"/>
      <c r="C12" s="15"/>
      <c r="D12" s="16"/>
      <c r="E12" s="15"/>
      <c r="F12" s="17"/>
      <c r="G12" s="17"/>
      <c r="H12" s="17"/>
      <c r="I12" s="17"/>
      <c r="J12" s="18"/>
      <c r="K12" s="17"/>
      <c r="L12" s="17"/>
      <c r="M12" s="17"/>
      <c r="N12" s="17"/>
      <c r="O12" s="19"/>
      <c r="P12" s="20"/>
      <c r="Q12" s="21"/>
      <c r="R12" s="21"/>
      <c r="S12" s="17"/>
      <c r="T12" s="22"/>
      <c r="U12" s="17"/>
      <c r="V12" s="23"/>
      <c r="W12" s="23"/>
      <c r="X12" s="23"/>
      <c r="Y12" s="17"/>
      <c r="Z12" s="26"/>
    </row>
    <row r="13" customFormat="false" ht="18" hidden="false" customHeight="true" outlineLevel="0" collapsed="false">
      <c r="A13" s="15"/>
      <c r="B13" s="14"/>
      <c r="C13" s="15"/>
      <c r="D13" s="16"/>
      <c r="E13" s="15"/>
      <c r="F13" s="17"/>
      <c r="G13" s="17"/>
      <c r="H13" s="17"/>
      <c r="I13" s="17"/>
      <c r="J13" s="18"/>
      <c r="K13" s="17"/>
      <c r="L13" s="17"/>
      <c r="M13" s="17"/>
      <c r="N13" s="17"/>
      <c r="O13" s="19"/>
      <c r="P13" s="20"/>
      <c r="Q13" s="21"/>
      <c r="R13" s="21"/>
      <c r="S13" s="17"/>
      <c r="T13" s="22"/>
      <c r="U13" s="17"/>
      <c r="V13" s="23"/>
      <c r="W13" s="23"/>
      <c r="X13" s="23"/>
      <c r="Y13" s="17"/>
      <c r="Z13" s="26"/>
    </row>
    <row r="14" customFormat="false" ht="18" hidden="false" customHeight="true" outlineLevel="0" collapsed="false">
      <c r="A14" s="15"/>
      <c r="B14" s="14"/>
      <c r="C14" s="15"/>
      <c r="D14" s="16"/>
      <c r="E14" s="15"/>
      <c r="F14" s="17"/>
      <c r="G14" s="17"/>
      <c r="H14" s="17"/>
      <c r="I14" s="17"/>
      <c r="J14" s="18"/>
      <c r="K14" s="17"/>
      <c r="L14" s="17"/>
      <c r="M14" s="17"/>
      <c r="N14" s="17"/>
      <c r="O14" s="19"/>
      <c r="P14" s="20"/>
      <c r="Q14" s="21"/>
      <c r="R14" s="21"/>
      <c r="S14" s="17"/>
      <c r="T14" s="22"/>
      <c r="U14" s="17"/>
      <c r="V14" s="23"/>
      <c r="W14" s="23"/>
      <c r="X14" s="23"/>
      <c r="Y14" s="17"/>
      <c r="Z14" s="26"/>
    </row>
    <row r="15" customFormat="false" ht="18" hidden="false" customHeight="true" outlineLevel="0" collapsed="false">
      <c r="A15" s="15"/>
      <c r="B15" s="14"/>
      <c r="C15" s="15"/>
      <c r="D15" s="16"/>
      <c r="E15" s="15"/>
      <c r="F15" s="17"/>
      <c r="G15" s="17"/>
      <c r="H15" s="17"/>
      <c r="I15" s="17"/>
      <c r="J15" s="18"/>
      <c r="K15" s="17"/>
      <c r="L15" s="17"/>
      <c r="M15" s="17"/>
      <c r="N15" s="17"/>
      <c r="O15" s="19"/>
      <c r="P15" s="20"/>
      <c r="Q15" s="21"/>
      <c r="R15" s="21"/>
      <c r="S15" s="17"/>
      <c r="T15" s="22"/>
      <c r="U15" s="17"/>
      <c r="V15" s="23"/>
      <c r="W15" s="23"/>
      <c r="X15" s="23"/>
      <c r="Y15" s="17"/>
      <c r="Z15" s="26"/>
    </row>
    <row r="16" customFormat="false" ht="18" hidden="false" customHeight="true" outlineLevel="0" collapsed="false">
      <c r="A16" s="15"/>
      <c r="B16" s="14"/>
      <c r="C16" s="15"/>
      <c r="D16" s="16"/>
      <c r="E16" s="15"/>
      <c r="F16" s="17"/>
      <c r="G16" s="17"/>
      <c r="H16" s="17"/>
      <c r="I16" s="17"/>
      <c r="J16" s="18"/>
      <c r="K16" s="17"/>
      <c r="L16" s="17"/>
      <c r="M16" s="17"/>
      <c r="N16" s="17"/>
      <c r="O16" s="19"/>
      <c r="P16" s="20"/>
      <c r="Q16" s="21"/>
      <c r="R16" s="21"/>
      <c r="S16" s="17"/>
      <c r="T16" s="22"/>
      <c r="U16" s="17"/>
      <c r="V16" s="23"/>
      <c r="W16" s="23"/>
      <c r="X16" s="23"/>
      <c r="Y16" s="17"/>
      <c r="Z16" s="26"/>
    </row>
    <row r="17" customFormat="false" ht="18" hidden="false" customHeight="true" outlineLevel="0" collapsed="false">
      <c r="A17" s="15"/>
      <c r="B17" s="14"/>
      <c r="C17" s="15"/>
      <c r="D17" s="16"/>
      <c r="E17" s="15"/>
      <c r="F17" s="17"/>
      <c r="G17" s="17"/>
      <c r="H17" s="17"/>
      <c r="I17" s="17"/>
      <c r="J17" s="18"/>
      <c r="K17" s="17"/>
      <c r="L17" s="17"/>
      <c r="M17" s="17"/>
      <c r="N17" s="17"/>
      <c r="O17" s="19"/>
      <c r="P17" s="20"/>
      <c r="Q17" s="21"/>
      <c r="R17" s="21"/>
      <c r="S17" s="17"/>
      <c r="T17" s="22"/>
      <c r="U17" s="17"/>
      <c r="V17" s="23"/>
      <c r="W17" s="23"/>
      <c r="X17" s="23"/>
      <c r="Y17" s="17"/>
      <c r="Z17" s="26"/>
    </row>
  </sheetData>
  <autoFilter ref="A4:Y4"/>
  <mergeCells count="3">
    <mergeCell ref="A1:U1"/>
    <mergeCell ref="A2:U2"/>
    <mergeCell ref="A3:U3"/>
  </mergeCells>
  <hyperlinks>
    <hyperlink ref="A5" r:id="rId1" display="MCS-AGROCALIDAD01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N1" colorId="64" zoomScale="82" zoomScaleNormal="82" zoomScalePageLayoutView="100" workbookViewId="0">
      <pane xSplit="0" ySplit="4" topLeftCell="A5" activePane="bottomLeft" state="frozen"/>
      <selection pane="topLeft" activeCell="N1" activeCellId="0" sqref="N1"/>
      <selection pane="bottomLeft" activeCell="Y5" activeCellId="0" sqref="Y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12.43"/>
    <col collapsed="false" customWidth="true" hidden="false" outlineLevel="0" max="3" min="3" style="2" width="10.32"/>
    <col collapsed="false" customWidth="true" hidden="false" outlineLevel="0" max="4" min="4" style="2" width="12.88"/>
    <col collapsed="false" customWidth="true" hidden="false" outlineLevel="0" max="5" min="5" style="3" width="37.99"/>
    <col collapsed="false" customWidth="true" hidden="false" outlineLevel="0" max="6" min="6" style="2" width="16.55"/>
    <col collapsed="false" customWidth="true" hidden="false" outlineLevel="0" max="7" min="7" style="2" width="13.1"/>
    <col collapsed="false" customWidth="true" hidden="false" outlineLevel="0" max="8" min="8" style="2" width="10.32"/>
    <col collapsed="false" customWidth="true" hidden="false" outlineLevel="0" max="9" min="9" style="2" width="16.99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2" width="13.66"/>
    <col collapsed="false" customWidth="false" hidden="false" outlineLevel="0" max="13" min="13" style="2" width="11.43"/>
    <col collapsed="false" customWidth="true" hidden="false" outlineLevel="0" max="14" min="14" style="2" width="13.33"/>
    <col collapsed="false" customWidth="true" hidden="false" outlineLevel="0" max="15" min="15" style="2" width="19.99"/>
    <col collapsed="false" customWidth="true" hidden="false" outlineLevel="0" max="16" min="16" style="2" width="12.66"/>
    <col collapsed="false" customWidth="true" hidden="false" outlineLevel="0" max="17" min="17" style="2" width="14.43"/>
    <col collapsed="false" customWidth="true" hidden="false" outlineLevel="0" max="18" min="18" style="2" width="13.55"/>
    <col collapsed="false" customWidth="false" hidden="false" outlineLevel="0" max="21" min="19" style="2" width="11.43"/>
    <col collapsed="false" customWidth="true" hidden="false" outlineLevel="0" max="22" min="22" style="2" width="11.55"/>
    <col collapsed="false" customWidth="true" hidden="false" outlineLevel="0" max="23" min="23" style="2" width="13.33"/>
    <col collapsed="false" customWidth="true" hidden="false" outlineLevel="0" max="24" min="24" style="2" width="13.99"/>
    <col collapsed="false" customWidth="true" hidden="false" outlineLevel="0" max="25" min="25" style="2" width="28.1"/>
    <col collapsed="false" customWidth="false" hidden="false" outlineLevel="0" max="257" min="26" style="2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55.2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2" t="s">
        <v>29</v>
      </c>
    </row>
    <row r="5" customFormat="false" ht="69" hidden="false" customHeight="false" outlineLevel="0" collapsed="false">
      <c r="A5" s="13" t="s">
        <v>176</v>
      </c>
      <c r="B5" s="14" t="n">
        <v>42851</v>
      </c>
      <c r="C5" s="15" t="s">
        <v>177</v>
      </c>
      <c r="D5" s="16" t="n">
        <v>42823</v>
      </c>
      <c r="E5" s="15" t="s">
        <v>178</v>
      </c>
      <c r="F5" s="17" t="n">
        <v>835610112</v>
      </c>
      <c r="G5" s="17" t="s">
        <v>96</v>
      </c>
      <c r="H5" s="17" t="n">
        <v>530609</v>
      </c>
      <c r="I5" s="17" t="s">
        <v>179</v>
      </c>
      <c r="J5" s="18" t="n">
        <v>930</v>
      </c>
      <c r="K5" s="17" t="s">
        <v>117</v>
      </c>
      <c r="L5" s="51" t="s">
        <v>180</v>
      </c>
      <c r="M5" s="17" t="s">
        <v>37</v>
      </c>
      <c r="N5" s="17" t="s">
        <v>103</v>
      </c>
      <c r="O5" s="17" t="s">
        <v>103</v>
      </c>
      <c r="P5" s="17" t="s">
        <v>103</v>
      </c>
      <c r="Q5" s="17" t="s">
        <v>103</v>
      </c>
      <c r="R5" s="17" t="s">
        <v>103</v>
      </c>
      <c r="S5" s="17" t="n">
        <v>60</v>
      </c>
      <c r="T5" s="22" t="s">
        <v>181</v>
      </c>
      <c r="U5" s="17" t="s">
        <v>103</v>
      </c>
      <c r="V5" s="17" t="s">
        <v>103</v>
      </c>
      <c r="W5" s="17" t="s">
        <v>103</v>
      </c>
      <c r="X5" s="17" t="s">
        <v>103</v>
      </c>
      <c r="Y5" s="17" t="s">
        <v>104</v>
      </c>
      <c r="Z5" s="26"/>
    </row>
    <row r="6" customFormat="false" ht="18" hidden="false" customHeight="true" outlineLevel="0" collapsed="false">
      <c r="A6" s="15"/>
      <c r="B6" s="14"/>
      <c r="C6" s="15"/>
      <c r="D6" s="16"/>
      <c r="E6" s="15"/>
      <c r="F6" s="17"/>
      <c r="G6" s="17"/>
      <c r="H6" s="17"/>
      <c r="I6" s="17"/>
      <c r="J6" s="18"/>
      <c r="K6" s="17"/>
      <c r="L6" s="17"/>
      <c r="M6" s="17"/>
      <c r="N6" s="17"/>
      <c r="O6" s="19"/>
      <c r="P6" s="20"/>
      <c r="Q6" s="21"/>
      <c r="R6" s="21"/>
      <c r="S6" s="17"/>
      <c r="T6" s="22"/>
      <c r="U6" s="17"/>
      <c r="V6" s="23"/>
      <c r="W6" s="23"/>
      <c r="X6" s="23"/>
      <c r="Y6" s="17"/>
      <c r="Z6" s="26"/>
    </row>
    <row r="7" customFormat="false" ht="18" hidden="false" customHeight="true" outlineLevel="0" collapsed="false">
      <c r="A7" s="15"/>
      <c r="B7" s="14"/>
      <c r="C7" s="15"/>
      <c r="D7" s="16"/>
      <c r="E7" s="15"/>
      <c r="F7" s="17"/>
      <c r="G7" s="17"/>
      <c r="H7" s="17"/>
      <c r="I7" s="17"/>
      <c r="J7" s="18"/>
      <c r="K7" s="17"/>
      <c r="L7" s="17"/>
      <c r="M7" s="17"/>
      <c r="N7" s="17"/>
      <c r="O7" s="19"/>
      <c r="P7" s="20"/>
      <c r="Q7" s="21"/>
      <c r="R7" s="21"/>
      <c r="S7" s="17"/>
      <c r="T7" s="22"/>
      <c r="U7" s="17"/>
      <c r="V7" s="23"/>
      <c r="W7" s="23"/>
      <c r="X7" s="23"/>
      <c r="Y7" s="17"/>
      <c r="Z7" s="26"/>
    </row>
    <row r="8" customFormat="false" ht="18" hidden="false" customHeight="true" outlineLevel="0" collapsed="false">
      <c r="A8" s="15"/>
      <c r="B8" s="14"/>
      <c r="C8" s="15"/>
      <c r="D8" s="16"/>
      <c r="E8" s="15"/>
      <c r="F8" s="17"/>
      <c r="G8" s="17"/>
      <c r="H8" s="17"/>
      <c r="I8" s="17"/>
      <c r="J8" s="18"/>
      <c r="K8" s="17"/>
      <c r="L8" s="17"/>
      <c r="M8" s="17"/>
      <c r="N8" s="17"/>
      <c r="O8" s="19"/>
      <c r="P8" s="20"/>
      <c r="Q8" s="21"/>
      <c r="R8" s="21"/>
      <c r="S8" s="17"/>
      <c r="T8" s="22"/>
      <c r="U8" s="17"/>
      <c r="V8" s="23"/>
      <c r="W8" s="23"/>
      <c r="X8" s="23"/>
      <c r="Y8" s="17"/>
      <c r="Z8" s="26"/>
    </row>
    <row r="9" customFormat="false" ht="18" hidden="false" customHeight="true" outlineLevel="0" collapsed="false">
      <c r="A9" s="15"/>
      <c r="B9" s="14"/>
      <c r="C9" s="15"/>
      <c r="D9" s="16"/>
      <c r="E9" s="15"/>
      <c r="F9" s="17"/>
      <c r="G9" s="17"/>
      <c r="H9" s="17"/>
      <c r="I9" s="17"/>
      <c r="J9" s="18"/>
      <c r="K9" s="17"/>
      <c r="L9" s="17"/>
      <c r="M9" s="17"/>
      <c r="N9" s="17"/>
      <c r="O9" s="19"/>
      <c r="P9" s="20"/>
      <c r="Q9" s="21"/>
      <c r="R9" s="21"/>
      <c r="S9" s="17"/>
      <c r="T9" s="22"/>
      <c r="U9" s="17"/>
      <c r="V9" s="23"/>
      <c r="W9" s="23"/>
      <c r="X9" s="23"/>
      <c r="Y9" s="17"/>
      <c r="Z9" s="26"/>
    </row>
    <row r="10" customFormat="false" ht="18" hidden="false" customHeight="true" outlineLevel="0" collapsed="false">
      <c r="A10" s="15"/>
      <c r="B10" s="14"/>
      <c r="C10" s="15"/>
      <c r="D10" s="16"/>
      <c r="E10" s="15"/>
      <c r="F10" s="17"/>
      <c r="G10" s="17"/>
      <c r="H10" s="17"/>
      <c r="I10" s="17"/>
      <c r="J10" s="18"/>
      <c r="K10" s="17"/>
      <c r="L10" s="17"/>
      <c r="M10" s="17"/>
      <c r="N10" s="17"/>
      <c r="O10" s="19"/>
      <c r="P10" s="20"/>
      <c r="Q10" s="21"/>
      <c r="R10" s="21"/>
      <c r="S10" s="17"/>
      <c r="T10" s="22"/>
      <c r="U10" s="17"/>
      <c r="V10" s="23"/>
      <c r="W10" s="23"/>
      <c r="X10" s="23"/>
      <c r="Y10" s="17"/>
      <c r="Z10" s="26"/>
    </row>
    <row r="11" customFormat="false" ht="18" hidden="false" customHeight="true" outlineLevel="0" collapsed="false">
      <c r="A11" s="15"/>
      <c r="B11" s="14"/>
      <c r="C11" s="15"/>
      <c r="D11" s="16"/>
      <c r="E11" s="15"/>
      <c r="F11" s="17"/>
      <c r="G11" s="17"/>
      <c r="H11" s="17"/>
      <c r="I11" s="17"/>
      <c r="J11" s="18"/>
      <c r="K11" s="17"/>
      <c r="L11" s="17"/>
      <c r="M11" s="17"/>
      <c r="N11" s="17"/>
      <c r="O11" s="19"/>
      <c r="P11" s="20"/>
      <c r="Q11" s="21"/>
      <c r="R11" s="21"/>
      <c r="S11" s="17"/>
      <c r="T11" s="22"/>
      <c r="U11" s="17"/>
      <c r="V11" s="23"/>
      <c r="W11" s="23"/>
      <c r="X11" s="23"/>
      <c r="Y11" s="17"/>
      <c r="Z11" s="26"/>
    </row>
    <row r="12" customFormat="false" ht="18" hidden="false" customHeight="true" outlineLevel="0" collapsed="false">
      <c r="A12" s="15"/>
      <c r="B12" s="14"/>
      <c r="C12" s="15"/>
      <c r="D12" s="16"/>
      <c r="E12" s="15"/>
      <c r="F12" s="17"/>
      <c r="G12" s="17"/>
      <c r="H12" s="17"/>
      <c r="I12" s="17"/>
      <c r="J12" s="18"/>
      <c r="K12" s="17"/>
      <c r="L12" s="17"/>
      <c r="M12" s="17"/>
      <c r="N12" s="17"/>
      <c r="O12" s="19"/>
      <c r="P12" s="20"/>
      <c r="Q12" s="21"/>
      <c r="R12" s="21"/>
      <c r="S12" s="17"/>
      <c r="T12" s="22"/>
      <c r="U12" s="17"/>
      <c r="V12" s="23"/>
      <c r="W12" s="23"/>
      <c r="X12" s="23"/>
      <c r="Y12" s="17"/>
      <c r="Z12" s="26"/>
    </row>
    <row r="13" customFormat="false" ht="18" hidden="false" customHeight="true" outlineLevel="0" collapsed="false">
      <c r="A13" s="15"/>
      <c r="B13" s="14"/>
      <c r="C13" s="15"/>
      <c r="D13" s="16"/>
      <c r="E13" s="15"/>
      <c r="F13" s="17"/>
      <c r="G13" s="17"/>
      <c r="H13" s="17"/>
      <c r="I13" s="17"/>
      <c r="J13" s="18"/>
      <c r="K13" s="17"/>
      <c r="L13" s="17"/>
      <c r="M13" s="17"/>
      <c r="N13" s="17"/>
      <c r="O13" s="19"/>
      <c r="P13" s="20"/>
      <c r="Q13" s="21"/>
      <c r="R13" s="21"/>
      <c r="S13" s="17"/>
      <c r="T13" s="22"/>
      <c r="U13" s="17"/>
      <c r="V13" s="23"/>
      <c r="W13" s="23"/>
      <c r="X13" s="23"/>
      <c r="Y13" s="17"/>
      <c r="Z13" s="26"/>
    </row>
    <row r="14" customFormat="false" ht="18" hidden="false" customHeight="true" outlineLevel="0" collapsed="false">
      <c r="A14" s="15"/>
      <c r="B14" s="14"/>
      <c r="C14" s="15"/>
      <c r="D14" s="16"/>
      <c r="E14" s="15"/>
      <c r="F14" s="17"/>
      <c r="G14" s="17"/>
      <c r="H14" s="17"/>
      <c r="I14" s="17"/>
      <c r="J14" s="18"/>
      <c r="K14" s="17"/>
      <c r="L14" s="17"/>
      <c r="M14" s="17"/>
      <c r="N14" s="17"/>
      <c r="O14" s="19"/>
      <c r="P14" s="20"/>
      <c r="Q14" s="21"/>
      <c r="R14" s="21"/>
      <c r="S14" s="17"/>
      <c r="T14" s="22"/>
      <c r="U14" s="17"/>
      <c r="V14" s="23"/>
      <c r="W14" s="23"/>
      <c r="X14" s="23"/>
      <c r="Y14" s="17"/>
      <c r="Z14" s="26"/>
    </row>
    <row r="15" customFormat="false" ht="18" hidden="false" customHeight="true" outlineLevel="0" collapsed="false">
      <c r="A15" s="15"/>
      <c r="B15" s="14"/>
      <c r="C15" s="15"/>
      <c r="D15" s="16"/>
      <c r="E15" s="15"/>
      <c r="F15" s="17"/>
      <c r="G15" s="17"/>
      <c r="H15" s="17"/>
      <c r="I15" s="17"/>
      <c r="J15" s="18"/>
      <c r="K15" s="17"/>
      <c r="L15" s="17"/>
      <c r="M15" s="17"/>
      <c r="N15" s="17"/>
      <c r="O15" s="19"/>
      <c r="P15" s="20"/>
      <c r="Q15" s="21"/>
      <c r="R15" s="21"/>
      <c r="S15" s="17"/>
      <c r="T15" s="22"/>
      <c r="U15" s="17"/>
      <c r="V15" s="23"/>
      <c r="W15" s="23"/>
      <c r="X15" s="23"/>
      <c r="Y15" s="17"/>
      <c r="Z15" s="26"/>
    </row>
    <row r="16" customFormat="false" ht="18" hidden="false" customHeight="true" outlineLevel="0" collapsed="false">
      <c r="A16" s="15"/>
      <c r="B16" s="14"/>
      <c r="C16" s="15"/>
      <c r="D16" s="16"/>
      <c r="E16" s="15"/>
      <c r="F16" s="17"/>
      <c r="G16" s="17"/>
      <c r="H16" s="17"/>
      <c r="I16" s="17"/>
      <c r="J16" s="18"/>
      <c r="K16" s="17"/>
      <c r="L16" s="17"/>
      <c r="M16" s="17"/>
      <c r="N16" s="17"/>
      <c r="O16" s="19"/>
      <c r="P16" s="20"/>
      <c r="Q16" s="21"/>
      <c r="R16" s="21"/>
      <c r="S16" s="17"/>
      <c r="T16" s="22"/>
      <c r="U16" s="17"/>
      <c r="V16" s="23"/>
      <c r="W16" s="23"/>
      <c r="X16" s="23"/>
      <c r="Y16" s="17"/>
      <c r="Z16" s="26"/>
    </row>
    <row r="17" customFormat="false" ht="18" hidden="false" customHeight="true" outlineLevel="0" collapsed="false">
      <c r="A17" s="15"/>
      <c r="B17" s="14"/>
      <c r="C17" s="15"/>
      <c r="D17" s="16"/>
      <c r="E17" s="15"/>
      <c r="F17" s="17"/>
      <c r="G17" s="17"/>
      <c r="H17" s="17"/>
      <c r="I17" s="17"/>
      <c r="J17" s="18"/>
      <c r="K17" s="17"/>
      <c r="L17" s="17"/>
      <c r="M17" s="17"/>
      <c r="N17" s="17"/>
      <c r="O17" s="19"/>
      <c r="P17" s="20"/>
      <c r="Q17" s="21"/>
      <c r="R17" s="21"/>
      <c r="S17" s="17"/>
      <c r="T17" s="22"/>
      <c r="U17" s="17"/>
      <c r="V17" s="23"/>
      <c r="W17" s="23"/>
      <c r="X17" s="23"/>
      <c r="Y17" s="17"/>
      <c r="Z17" s="26"/>
    </row>
  </sheetData>
  <autoFilter ref="A4:Y4"/>
  <mergeCells count="3">
    <mergeCell ref="A1:U1"/>
    <mergeCell ref="A2:U2"/>
    <mergeCell ref="A3:U3"/>
  </mergeCells>
  <hyperlinks>
    <hyperlink ref="A5" r:id="rId1" display="VPN-AGROCALIDAD01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12.43"/>
    <col collapsed="false" customWidth="true" hidden="false" outlineLevel="0" max="3" min="3" style="2" width="10.32"/>
    <col collapsed="false" customWidth="true" hidden="false" outlineLevel="0" max="4" min="4" style="2" width="12.88"/>
    <col collapsed="false" customWidth="true" hidden="false" outlineLevel="0" max="5" min="5" style="3" width="37.99"/>
    <col collapsed="false" customWidth="true" hidden="false" outlineLevel="0" max="6" min="6" style="2" width="16.55"/>
    <col collapsed="false" customWidth="true" hidden="false" outlineLevel="0" max="7" min="7" style="2" width="13.1"/>
    <col collapsed="false" customWidth="true" hidden="false" outlineLevel="0" max="8" min="8" style="2" width="10.32"/>
    <col collapsed="false" customWidth="true" hidden="false" outlineLevel="0" max="9" min="9" style="2" width="14.6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2" width="15.1"/>
    <col collapsed="false" customWidth="false" hidden="false" outlineLevel="0" max="13" min="13" style="2" width="11.43"/>
    <col collapsed="false" customWidth="true" hidden="false" outlineLevel="0" max="14" min="14" style="2" width="16.1"/>
    <col collapsed="false" customWidth="true" hidden="false" outlineLevel="0" max="15" min="15" style="2" width="19.99"/>
    <col collapsed="false" customWidth="true" hidden="false" outlineLevel="0" max="16" min="16" style="2" width="12.66"/>
    <col collapsed="false" customWidth="true" hidden="false" outlineLevel="0" max="17" min="17" style="2" width="14.43"/>
    <col collapsed="false" customWidth="true" hidden="false" outlineLevel="0" max="18" min="18" style="2" width="13.55"/>
    <col collapsed="false" customWidth="false" hidden="false" outlineLevel="0" max="20" min="19" style="2" width="11.43"/>
    <col collapsed="false" customWidth="true" hidden="false" outlineLevel="0" max="21" min="21" style="2" width="14.99"/>
    <col collapsed="false" customWidth="true" hidden="false" outlineLevel="0" max="22" min="22" style="2" width="11.55"/>
    <col collapsed="false" customWidth="true" hidden="false" outlineLevel="0" max="23" min="23" style="2" width="13.33"/>
    <col collapsed="false" customWidth="true" hidden="false" outlineLevel="0" max="24" min="24" style="2" width="13.99"/>
    <col collapsed="false" customWidth="true" hidden="false" outlineLevel="0" max="25" min="25" style="2" width="28.1"/>
    <col collapsed="false" customWidth="false" hidden="false" outlineLevel="0" max="257" min="26" style="2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55.2" hidden="false" customHeight="fals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9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  <c r="X4" s="10" t="s">
        <v>28</v>
      </c>
      <c r="Y4" s="12" t="s">
        <v>29</v>
      </c>
    </row>
    <row r="5" customFormat="false" ht="69" hidden="false" customHeight="false" outlineLevel="0" collapsed="false">
      <c r="A5" s="15" t="s">
        <v>182</v>
      </c>
      <c r="B5" s="14" t="n">
        <v>42772</v>
      </c>
      <c r="C5" s="52" t="s">
        <v>183</v>
      </c>
      <c r="D5" s="16" t="n">
        <v>42767</v>
      </c>
      <c r="E5" s="15" t="s">
        <v>184</v>
      </c>
      <c r="F5" s="17" t="n">
        <v>643120016</v>
      </c>
      <c r="G5" s="17" t="s">
        <v>96</v>
      </c>
      <c r="H5" s="17" t="n">
        <v>530201</v>
      </c>
      <c r="I5" s="17" t="s">
        <v>185</v>
      </c>
      <c r="J5" s="18" t="n">
        <v>72304.1</v>
      </c>
      <c r="K5" s="17" t="s">
        <v>186</v>
      </c>
      <c r="L5" s="51" t="s">
        <v>180</v>
      </c>
      <c r="M5" s="17" t="s">
        <v>37</v>
      </c>
      <c r="N5" s="17" t="s">
        <v>187</v>
      </c>
      <c r="O5" s="19" t="n">
        <v>1792445450001</v>
      </c>
      <c r="P5" s="20" t="s">
        <v>103</v>
      </c>
      <c r="Q5" s="21" t="n">
        <v>5149.76</v>
      </c>
      <c r="R5" s="21" t="n">
        <f aca="false">+Q5</f>
        <v>5149.76</v>
      </c>
      <c r="S5" s="17" t="n">
        <v>30</v>
      </c>
      <c r="T5" s="22" t="s">
        <v>101</v>
      </c>
      <c r="U5" s="17" t="s">
        <v>188</v>
      </c>
      <c r="V5" s="23" t="n">
        <v>42774</v>
      </c>
      <c r="W5" s="23" t="n">
        <f aca="false">+V5+S5</f>
        <v>42804</v>
      </c>
      <c r="X5" s="23" t="s">
        <v>103</v>
      </c>
      <c r="Y5" s="17" t="s">
        <v>104</v>
      </c>
      <c r="Z5" s="26"/>
    </row>
    <row r="6" customFormat="false" ht="69" hidden="false" customHeight="false" outlineLevel="0" collapsed="false">
      <c r="A6" s="15" t="s">
        <v>182</v>
      </c>
      <c r="B6" s="14" t="n">
        <v>42775</v>
      </c>
      <c r="C6" s="52" t="s">
        <v>183</v>
      </c>
      <c r="D6" s="16" t="n">
        <v>42767</v>
      </c>
      <c r="E6" s="15" t="s">
        <v>184</v>
      </c>
      <c r="F6" s="17" t="n">
        <v>643120016</v>
      </c>
      <c r="G6" s="17" t="s">
        <v>96</v>
      </c>
      <c r="H6" s="17" t="n">
        <v>530201</v>
      </c>
      <c r="I6" s="17" t="s">
        <v>185</v>
      </c>
      <c r="J6" s="18" t="n">
        <v>72304.1</v>
      </c>
      <c r="K6" s="17" t="s">
        <v>186</v>
      </c>
      <c r="L6" s="51" t="s">
        <v>180</v>
      </c>
      <c r="M6" s="17" t="s">
        <v>37</v>
      </c>
      <c r="N6" s="17" t="s">
        <v>189</v>
      </c>
      <c r="O6" s="19" t="n">
        <v>1792444993001</v>
      </c>
      <c r="P6" s="20" t="s">
        <v>103</v>
      </c>
      <c r="Q6" s="21" t="n">
        <v>2302.3</v>
      </c>
      <c r="R6" s="21" t="n">
        <v>2302.3</v>
      </c>
      <c r="S6" s="17" t="n">
        <v>30</v>
      </c>
      <c r="T6" s="22" t="s">
        <v>101</v>
      </c>
      <c r="U6" s="17" t="s">
        <v>190</v>
      </c>
      <c r="V6" s="23" t="n">
        <v>42779</v>
      </c>
      <c r="W6" s="23" t="n">
        <f aca="false">+V6+S6-1</f>
        <v>42808</v>
      </c>
      <c r="X6" s="23" t="s">
        <v>103</v>
      </c>
      <c r="Y6" s="17" t="s">
        <v>104</v>
      </c>
      <c r="Z6" s="26"/>
    </row>
    <row r="7" customFormat="false" ht="69" hidden="false" customHeight="false" outlineLevel="0" collapsed="false">
      <c r="A7" s="15" t="s">
        <v>182</v>
      </c>
      <c r="B7" s="14" t="n">
        <v>42775</v>
      </c>
      <c r="C7" s="52" t="s">
        <v>183</v>
      </c>
      <c r="D7" s="16" t="n">
        <v>42767</v>
      </c>
      <c r="E7" s="15" t="s">
        <v>184</v>
      </c>
      <c r="F7" s="17" t="n">
        <v>643120016</v>
      </c>
      <c r="G7" s="17" t="s">
        <v>96</v>
      </c>
      <c r="H7" s="17" t="n">
        <v>530201</v>
      </c>
      <c r="I7" s="17" t="s">
        <v>185</v>
      </c>
      <c r="J7" s="18" t="n">
        <v>72304.1</v>
      </c>
      <c r="K7" s="17" t="s">
        <v>186</v>
      </c>
      <c r="L7" s="51" t="s">
        <v>180</v>
      </c>
      <c r="M7" s="17" t="s">
        <v>37</v>
      </c>
      <c r="N7" s="17" t="s">
        <v>191</v>
      </c>
      <c r="O7" s="19" t="n">
        <v>1792073715001</v>
      </c>
      <c r="P7" s="20" t="s">
        <v>103</v>
      </c>
      <c r="Q7" s="21" t="n">
        <v>1316.48</v>
      </c>
      <c r="R7" s="21" t="n">
        <v>1316.48</v>
      </c>
      <c r="S7" s="17" t="n">
        <v>30</v>
      </c>
      <c r="T7" s="22" t="s">
        <v>101</v>
      </c>
      <c r="U7" s="17" t="s">
        <v>192</v>
      </c>
      <c r="V7" s="23" t="n">
        <v>42779</v>
      </c>
      <c r="W7" s="23" t="n">
        <f aca="false">+V7+S7-1</f>
        <v>42808</v>
      </c>
      <c r="X7" s="23" t="s">
        <v>103</v>
      </c>
      <c r="Y7" s="17" t="s">
        <v>104</v>
      </c>
      <c r="Z7" s="26"/>
    </row>
    <row r="8" customFormat="false" ht="69" hidden="false" customHeight="false" outlineLevel="0" collapsed="false">
      <c r="A8" s="15" t="s">
        <v>182</v>
      </c>
      <c r="B8" s="14" t="n">
        <v>42786</v>
      </c>
      <c r="C8" s="52" t="s">
        <v>183</v>
      </c>
      <c r="D8" s="16" t="n">
        <v>42767</v>
      </c>
      <c r="E8" s="15" t="s">
        <v>184</v>
      </c>
      <c r="F8" s="17" t="n">
        <v>643120016</v>
      </c>
      <c r="G8" s="17" t="s">
        <v>96</v>
      </c>
      <c r="H8" s="17" t="n">
        <v>530201</v>
      </c>
      <c r="I8" s="17" t="s">
        <v>185</v>
      </c>
      <c r="J8" s="18" t="n">
        <v>72304.1</v>
      </c>
      <c r="K8" s="17" t="s">
        <v>186</v>
      </c>
      <c r="L8" s="51" t="s">
        <v>180</v>
      </c>
      <c r="M8" s="17" t="s">
        <v>37</v>
      </c>
      <c r="N8" s="17" t="s">
        <v>193</v>
      </c>
      <c r="O8" s="19" t="n">
        <v>1790274500001</v>
      </c>
      <c r="P8" s="20" t="s">
        <v>103</v>
      </c>
      <c r="Q8" s="21" t="n">
        <v>3323.1</v>
      </c>
      <c r="R8" s="21" t="n">
        <v>3323.1</v>
      </c>
      <c r="S8" s="17" t="n">
        <v>31</v>
      </c>
      <c r="T8" s="22" t="s">
        <v>101</v>
      </c>
      <c r="U8" s="17" t="s">
        <v>194</v>
      </c>
      <c r="V8" s="23" t="n">
        <v>42795</v>
      </c>
      <c r="W8" s="23" t="n">
        <f aca="false">+V8+S8-1</f>
        <v>42825</v>
      </c>
      <c r="X8" s="23" t="s">
        <v>103</v>
      </c>
      <c r="Y8" s="17" t="s">
        <v>104</v>
      </c>
      <c r="Z8" s="26"/>
    </row>
    <row r="9" customFormat="false" ht="69" hidden="false" customHeight="false" outlineLevel="0" collapsed="false">
      <c r="A9" s="15" t="s">
        <v>182</v>
      </c>
      <c r="B9" s="14" t="n">
        <v>42786</v>
      </c>
      <c r="C9" s="52" t="s">
        <v>183</v>
      </c>
      <c r="D9" s="16" t="n">
        <v>42767</v>
      </c>
      <c r="E9" s="15" t="s">
        <v>184</v>
      </c>
      <c r="F9" s="17" t="n">
        <v>643120016</v>
      </c>
      <c r="G9" s="17" t="s">
        <v>96</v>
      </c>
      <c r="H9" s="17" t="n">
        <v>530201</v>
      </c>
      <c r="I9" s="17" t="s">
        <v>185</v>
      </c>
      <c r="J9" s="18" t="n">
        <v>72304.1</v>
      </c>
      <c r="K9" s="17" t="s">
        <v>186</v>
      </c>
      <c r="L9" s="51" t="s">
        <v>180</v>
      </c>
      <c r="M9" s="17" t="s">
        <v>37</v>
      </c>
      <c r="N9" s="17" t="s">
        <v>189</v>
      </c>
      <c r="O9" s="19" t="n">
        <v>1792444993001</v>
      </c>
      <c r="P9" s="20" t="s">
        <v>103</v>
      </c>
      <c r="Q9" s="21" t="n">
        <v>2369.18</v>
      </c>
      <c r="R9" s="21" t="n">
        <v>2369.18</v>
      </c>
      <c r="S9" s="17" t="n">
        <v>31</v>
      </c>
      <c r="T9" s="22" t="s">
        <v>101</v>
      </c>
      <c r="U9" s="17" t="s">
        <v>195</v>
      </c>
      <c r="V9" s="23" t="n">
        <v>42795</v>
      </c>
      <c r="W9" s="23" t="n">
        <f aca="false">+V9+S9-1</f>
        <v>42825</v>
      </c>
      <c r="X9" s="23" t="s">
        <v>103</v>
      </c>
      <c r="Y9" s="17" t="s">
        <v>104</v>
      </c>
      <c r="Z9" s="26"/>
    </row>
    <row r="10" customFormat="false" ht="69" hidden="false" customHeight="false" outlineLevel="0" collapsed="false">
      <c r="A10" s="15" t="s">
        <v>196</v>
      </c>
      <c r="B10" s="14" t="n">
        <v>42790</v>
      </c>
      <c r="C10" s="52" t="s">
        <v>197</v>
      </c>
      <c r="D10" s="16" t="n">
        <v>42790</v>
      </c>
      <c r="E10" s="15" t="s">
        <v>198</v>
      </c>
      <c r="F10" s="17" t="n">
        <v>8525000816</v>
      </c>
      <c r="G10" s="17" t="s">
        <v>96</v>
      </c>
      <c r="H10" s="17" t="n">
        <v>530208</v>
      </c>
      <c r="I10" s="17" t="s">
        <v>199</v>
      </c>
      <c r="J10" s="18" t="n">
        <v>134356.7</v>
      </c>
      <c r="K10" s="17" t="s">
        <v>186</v>
      </c>
      <c r="L10" s="51" t="s">
        <v>180</v>
      </c>
      <c r="M10" s="17" t="s">
        <v>109</v>
      </c>
      <c r="N10" s="17" t="s">
        <v>200</v>
      </c>
      <c r="O10" s="19" t="n">
        <v>1091729381001</v>
      </c>
      <c r="P10" s="20" t="s">
        <v>103</v>
      </c>
      <c r="Q10" s="21" t="n">
        <v>108192</v>
      </c>
      <c r="R10" s="21" t="n">
        <f aca="false">+Q10*1.14</f>
        <v>123338.88</v>
      </c>
      <c r="S10" s="17" t="n">
        <v>60</v>
      </c>
      <c r="T10" s="22" t="s">
        <v>101</v>
      </c>
      <c r="U10" s="17" t="s">
        <v>201</v>
      </c>
      <c r="V10" s="23" t="n">
        <v>42795</v>
      </c>
      <c r="W10" s="23" t="n">
        <f aca="false">+V10+S10-1</f>
        <v>42854</v>
      </c>
      <c r="X10" s="23" t="s">
        <v>40</v>
      </c>
      <c r="Y10" s="17" t="s">
        <v>104</v>
      </c>
      <c r="Z10" s="26"/>
    </row>
    <row r="11" customFormat="false" ht="69" hidden="false" customHeight="false" outlineLevel="0" collapsed="false">
      <c r="A11" s="15" t="s">
        <v>202</v>
      </c>
      <c r="B11" s="14" t="n">
        <v>42797</v>
      </c>
      <c r="C11" s="52" t="s">
        <v>203</v>
      </c>
      <c r="D11" s="16" t="n">
        <v>42796</v>
      </c>
      <c r="E11" s="15" t="s">
        <v>204</v>
      </c>
      <c r="F11" s="17" t="n">
        <v>632300021</v>
      </c>
      <c r="G11" s="17" t="s">
        <v>96</v>
      </c>
      <c r="H11" s="17" t="n">
        <v>530307</v>
      </c>
      <c r="I11" s="17" t="s">
        <v>205</v>
      </c>
      <c r="J11" s="18" t="n">
        <v>768</v>
      </c>
      <c r="K11" s="17" t="s">
        <v>206</v>
      </c>
      <c r="L11" s="51" t="s">
        <v>180</v>
      </c>
      <c r="M11" s="17" t="s">
        <v>145</v>
      </c>
      <c r="N11" s="17" t="s">
        <v>207</v>
      </c>
      <c r="O11" s="19" t="n">
        <v>1704976768001</v>
      </c>
      <c r="P11" s="20" t="s">
        <v>103</v>
      </c>
      <c r="Q11" s="21" t="n">
        <v>768</v>
      </c>
      <c r="R11" s="21" t="n">
        <f aca="false">+Q11*1.14</f>
        <v>875.52</v>
      </c>
      <c r="S11" s="17" t="s">
        <v>208</v>
      </c>
      <c r="T11" s="22" t="s">
        <v>101</v>
      </c>
      <c r="U11" s="17" t="s">
        <v>209</v>
      </c>
      <c r="V11" s="23" t="n">
        <v>42800</v>
      </c>
      <c r="W11" s="23" t="n">
        <v>42804</v>
      </c>
      <c r="X11" s="23" t="s">
        <v>103</v>
      </c>
      <c r="Y11" s="17" t="s">
        <v>104</v>
      </c>
      <c r="Z11" s="26"/>
    </row>
    <row r="12" customFormat="false" ht="69" hidden="false" customHeight="false" outlineLevel="0" collapsed="false">
      <c r="A12" s="15" t="s">
        <v>210</v>
      </c>
      <c r="B12" s="14" t="n">
        <v>42800</v>
      </c>
      <c r="C12" s="52" t="s">
        <v>211</v>
      </c>
      <c r="D12" s="16" t="n">
        <v>42776</v>
      </c>
      <c r="E12" s="15" t="s">
        <v>212</v>
      </c>
      <c r="F12" s="17" t="s">
        <v>213</v>
      </c>
      <c r="G12" s="17" t="s">
        <v>96</v>
      </c>
      <c r="H12" s="17" t="n">
        <v>530422</v>
      </c>
      <c r="I12" s="17" t="s">
        <v>214</v>
      </c>
      <c r="J12" s="18" t="n">
        <v>1630.63</v>
      </c>
      <c r="K12" s="17" t="s">
        <v>186</v>
      </c>
      <c r="L12" s="51" t="s">
        <v>180</v>
      </c>
      <c r="M12" s="17" t="s">
        <v>37</v>
      </c>
      <c r="N12" s="17" t="s">
        <v>215</v>
      </c>
      <c r="O12" s="19" t="n">
        <v>1705130597001</v>
      </c>
      <c r="P12" s="20" t="s">
        <v>103</v>
      </c>
      <c r="Q12" s="21" t="n">
        <v>671.14</v>
      </c>
      <c r="R12" s="21" t="n">
        <f aca="false">+Q12*1.14</f>
        <v>765.0996</v>
      </c>
      <c r="S12" s="17" t="n">
        <f aca="false">30*10</f>
        <v>300</v>
      </c>
      <c r="T12" s="22" t="s">
        <v>101</v>
      </c>
      <c r="U12" s="17" t="s">
        <v>216</v>
      </c>
      <c r="V12" s="23" t="n">
        <v>42800</v>
      </c>
      <c r="W12" s="23" t="n">
        <f aca="false">+V12+S12</f>
        <v>43100</v>
      </c>
      <c r="X12" s="23" t="s">
        <v>103</v>
      </c>
      <c r="Y12" s="17" t="s">
        <v>104</v>
      </c>
      <c r="Z12" s="26"/>
    </row>
    <row r="13" customFormat="false" ht="69" hidden="false" customHeight="false" outlineLevel="0" collapsed="false">
      <c r="A13" s="15" t="s">
        <v>210</v>
      </c>
      <c r="B13" s="14" t="n">
        <v>42800</v>
      </c>
      <c r="C13" s="52" t="s">
        <v>211</v>
      </c>
      <c r="D13" s="16" t="n">
        <v>42776</v>
      </c>
      <c r="E13" s="15" t="s">
        <v>212</v>
      </c>
      <c r="F13" s="17" t="s">
        <v>213</v>
      </c>
      <c r="G13" s="17" t="s">
        <v>96</v>
      </c>
      <c r="H13" s="17" t="n">
        <v>530422</v>
      </c>
      <c r="I13" s="17" t="s">
        <v>214</v>
      </c>
      <c r="J13" s="18" t="n">
        <v>1630.63</v>
      </c>
      <c r="K13" s="17" t="s">
        <v>186</v>
      </c>
      <c r="L13" s="51" t="s">
        <v>180</v>
      </c>
      <c r="M13" s="17" t="s">
        <v>37</v>
      </c>
      <c r="N13" s="17" t="s">
        <v>217</v>
      </c>
      <c r="O13" s="19" t="n">
        <v>1708328503001</v>
      </c>
      <c r="P13" s="20" t="s">
        <v>103</v>
      </c>
      <c r="Q13" s="21" t="n">
        <v>959.49</v>
      </c>
      <c r="R13" s="21" t="n">
        <f aca="false">+Q13*1.14</f>
        <v>1093.8186</v>
      </c>
      <c r="S13" s="17" t="n">
        <f aca="false">30*10</f>
        <v>300</v>
      </c>
      <c r="T13" s="22" t="s">
        <v>101</v>
      </c>
      <c r="U13" s="17" t="s">
        <v>218</v>
      </c>
      <c r="V13" s="23" t="n">
        <v>42801</v>
      </c>
      <c r="W13" s="23" t="n">
        <f aca="false">+V13+S13</f>
        <v>43101</v>
      </c>
      <c r="X13" s="23" t="s">
        <v>103</v>
      </c>
      <c r="Y13" s="17" t="s">
        <v>104</v>
      </c>
      <c r="Z13" s="26"/>
    </row>
    <row r="14" customFormat="false" ht="69" hidden="false" customHeight="false" outlineLevel="0" collapsed="false">
      <c r="A14" s="15" t="s">
        <v>182</v>
      </c>
      <c r="B14" s="14" t="n">
        <v>42802</v>
      </c>
      <c r="C14" s="52" t="s">
        <v>183</v>
      </c>
      <c r="D14" s="16" t="n">
        <v>42767</v>
      </c>
      <c r="E14" s="15" t="s">
        <v>184</v>
      </c>
      <c r="F14" s="17" t="n">
        <v>643120016</v>
      </c>
      <c r="G14" s="17" t="s">
        <v>96</v>
      </c>
      <c r="H14" s="17" t="n">
        <v>530201</v>
      </c>
      <c r="I14" s="17" t="s">
        <v>185</v>
      </c>
      <c r="J14" s="18" t="n">
        <v>72304.1</v>
      </c>
      <c r="K14" s="17" t="s">
        <v>186</v>
      </c>
      <c r="L14" s="51" t="s">
        <v>180</v>
      </c>
      <c r="M14" s="17" t="s">
        <v>37</v>
      </c>
      <c r="N14" s="17" t="s">
        <v>189</v>
      </c>
      <c r="O14" s="19" t="n">
        <v>1792444993001</v>
      </c>
      <c r="P14" s="20" t="s">
        <v>103</v>
      </c>
      <c r="Q14" s="21" t="n">
        <v>2302.3</v>
      </c>
      <c r="R14" s="21" t="n">
        <v>2302.3</v>
      </c>
      <c r="S14" s="17" t="n">
        <v>30</v>
      </c>
      <c r="T14" s="22" t="s">
        <v>101</v>
      </c>
      <c r="U14" s="17" t="s">
        <v>219</v>
      </c>
      <c r="V14" s="23" t="n">
        <v>42809</v>
      </c>
      <c r="W14" s="23" t="n">
        <f aca="false">+V14+S14-1</f>
        <v>42838</v>
      </c>
      <c r="X14" s="23" t="s">
        <v>103</v>
      </c>
      <c r="Y14" s="17" t="s">
        <v>104</v>
      </c>
      <c r="Z14" s="26"/>
    </row>
    <row r="15" customFormat="false" ht="69" hidden="false" customHeight="false" outlineLevel="0" collapsed="false">
      <c r="A15" s="15" t="s">
        <v>182</v>
      </c>
      <c r="B15" s="14" t="n">
        <v>42802</v>
      </c>
      <c r="C15" s="52" t="s">
        <v>183</v>
      </c>
      <c r="D15" s="16" t="n">
        <v>42767</v>
      </c>
      <c r="E15" s="15" t="s">
        <v>184</v>
      </c>
      <c r="F15" s="17" t="n">
        <v>643120016</v>
      </c>
      <c r="G15" s="17" t="s">
        <v>96</v>
      </c>
      <c r="H15" s="17" t="n">
        <v>530201</v>
      </c>
      <c r="I15" s="17" t="s">
        <v>185</v>
      </c>
      <c r="J15" s="18" t="n">
        <v>72304.1</v>
      </c>
      <c r="K15" s="17" t="s">
        <v>186</v>
      </c>
      <c r="L15" s="51" t="s">
        <v>180</v>
      </c>
      <c r="M15" s="17" t="s">
        <v>37</v>
      </c>
      <c r="N15" s="17" t="s">
        <v>191</v>
      </c>
      <c r="O15" s="19" t="n">
        <v>1792073715001</v>
      </c>
      <c r="P15" s="20" t="s">
        <v>103</v>
      </c>
      <c r="Q15" s="21" t="n">
        <v>1316.48</v>
      </c>
      <c r="R15" s="21" t="n">
        <v>1316.48</v>
      </c>
      <c r="S15" s="17" t="n">
        <v>30</v>
      </c>
      <c r="T15" s="22" t="s">
        <v>101</v>
      </c>
      <c r="U15" s="17" t="s">
        <v>220</v>
      </c>
      <c r="V15" s="23" t="n">
        <v>42809</v>
      </c>
      <c r="W15" s="23" t="n">
        <f aca="false">+V15+S15-1</f>
        <v>42838</v>
      </c>
      <c r="X15" s="23" t="s">
        <v>103</v>
      </c>
      <c r="Y15" s="17" t="s">
        <v>104</v>
      </c>
      <c r="Z15" s="26"/>
    </row>
    <row r="16" customFormat="false" ht="45" hidden="false" customHeight="true" outlineLevel="0" collapsed="false">
      <c r="A16" s="15" t="s">
        <v>182</v>
      </c>
      <c r="B16" s="14" t="n">
        <v>42804</v>
      </c>
      <c r="C16" s="52" t="s">
        <v>183</v>
      </c>
      <c r="D16" s="16" t="n">
        <v>42767</v>
      </c>
      <c r="E16" s="15" t="s">
        <v>184</v>
      </c>
      <c r="F16" s="17" t="n">
        <v>643120016</v>
      </c>
      <c r="G16" s="17" t="s">
        <v>96</v>
      </c>
      <c r="H16" s="17" t="n">
        <v>530201</v>
      </c>
      <c r="I16" s="17" t="s">
        <v>185</v>
      </c>
      <c r="J16" s="18" t="n">
        <v>72304.1</v>
      </c>
      <c r="K16" s="17" t="s">
        <v>186</v>
      </c>
      <c r="L16" s="51" t="s">
        <v>180</v>
      </c>
      <c r="M16" s="17" t="s">
        <v>37</v>
      </c>
      <c r="N16" s="17" t="s">
        <v>187</v>
      </c>
      <c r="O16" s="19" t="n">
        <v>1792445450001</v>
      </c>
      <c r="P16" s="20" t="s">
        <v>103</v>
      </c>
      <c r="Q16" s="21" t="n">
        <v>5149.76</v>
      </c>
      <c r="R16" s="21" t="n">
        <f aca="false">+Q16</f>
        <v>5149.76</v>
      </c>
      <c r="S16" s="17" t="n">
        <v>30</v>
      </c>
      <c r="T16" s="22" t="s">
        <v>101</v>
      </c>
      <c r="U16" s="17" t="s">
        <v>221</v>
      </c>
      <c r="V16" s="23" t="n">
        <v>42807</v>
      </c>
      <c r="W16" s="23" t="n">
        <f aca="false">+V16+S16+1</f>
        <v>42838</v>
      </c>
      <c r="X16" s="23" t="s">
        <v>103</v>
      </c>
      <c r="Y16" s="17" t="s">
        <v>104</v>
      </c>
      <c r="Z16" s="26"/>
    </row>
    <row r="17" customFormat="false" ht="69" hidden="false" customHeight="false" outlineLevel="0" collapsed="false">
      <c r="A17" s="15" t="s">
        <v>182</v>
      </c>
      <c r="B17" s="14" t="n">
        <v>42824</v>
      </c>
      <c r="C17" s="52" t="s">
        <v>183</v>
      </c>
      <c r="D17" s="16" t="n">
        <v>42767</v>
      </c>
      <c r="E17" s="15" t="s">
        <v>184</v>
      </c>
      <c r="F17" s="17" t="n">
        <v>643120016</v>
      </c>
      <c r="G17" s="17" t="s">
        <v>96</v>
      </c>
      <c r="H17" s="17" t="n">
        <v>530201</v>
      </c>
      <c r="I17" s="17" t="s">
        <v>185</v>
      </c>
      <c r="J17" s="18" t="n">
        <v>72304.1</v>
      </c>
      <c r="K17" s="17" t="s">
        <v>186</v>
      </c>
      <c r="L17" s="51" t="s">
        <v>180</v>
      </c>
      <c r="M17" s="17" t="s">
        <v>37</v>
      </c>
      <c r="N17" s="17" t="s">
        <v>193</v>
      </c>
      <c r="O17" s="19" t="n">
        <v>1790274500001</v>
      </c>
      <c r="P17" s="20" t="s">
        <v>103</v>
      </c>
      <c r="Q17" s="21" t="n">
        <v>13292.4</v>
      </c>
      <c r="R17" s="21" t="n">
        <f aca="false">+Q17</f>
        <v>13292.4</v>
      </c>
      <c r="S17" s="17" t="n">
        <f aca="false">30*4</f>
        <v>120</v>
      </c>
      <c r="T17" s="22" t="s">
        <v>101</v>
      </c>
      <c r="U17" s="17" t="s">
        <v>222</v>
      </c>
      <c r="V17" s="23" t="n">
        <v>42826</v>
      </c>
      <c r="W17" s="23" t="n">
        <f aca="false">+V17+S17</f>
        <v>42946</v>
      </c>
      <c r="X17" s="23" t="s">
        <v>103</v>
      </c>
      <c r="Y17" s="17" t="s">
        <v>104</v>
      </c>
      <c r="Z17" s="26"/>
    </row>
    <row r="18" customFormat="false" ht="69" hidden="false" customHeight="false" outlineLevel="0" collapsed="false">
      <c r="A18" s="15" t="s">
        <v>182</v>
      </c>
      <c r="B18" s="14" t="n">
        <v>42824</v>
      </c>
      <c r="C18" s="52" t="s">
        <v>183</v>
      </c>
      <c r="D18" s="16" t="n">
        <v>42767</v>
      </c>
      <c r="E18" s="15" t="s">
        <v>184</v>
      </c>
      <c r="F18" s="17" t="n">
        <v>643120016</v>
      </c>
      <c r="G18" s="17" t="s">
        <v>96</v>
      </c>
      <c r="H18" s="17" t="n">
        <v>530201</v>
      </c>
      <c r="I18" s="17" t="s">
        <v>185</v>
      </c>
      <c r="J18" s="18" t="n">
        <v>72304.1</v>
      </c>
      <c r="K18" s="17" t="s">
        <v>186</v>
      </c>
      <c r="L18" s="51" t="s">
        <v>180</v>
      </c>
      <c r="M18" s="17" t="s">
        <v>37</v>
      </c>
      <c r="N18" s="17" t="s">
        <v>223</v>
      </c>
      <c r="O18" s="19" t="n">
        <v>1792455855001</v>
      </c>
      <c r="P18" s="20" t="s">
        <v>103</v>
      </c>
      <c r="Q18" s="21" t="n">
        <v>3591.28</v>
      </c>
      <c r="R18" s="21" t="n">
        <f aca="false">+Q18</f>
        <v>3591.28</v>
      </c>
      <c r="S18" s="17" t="n">
        <v>120</v>
      </c>
      <c r="T18" s="22" t="s">
        <v>101</v>
      </c>
      <c r="U18" s="17" t="s">
        <v>224</v>
      </c>
      <c r="V18" s="23" t="n">
        <v>42826</v>
      </c>
      <c r="W18" s="23" t="n">
        <f aca="false">+V18+S18</f>
        <v>42946</v>
      </c>
      <c r="X18" s="23" t="s">
        <v>103</v>
      </c>
      <c r="Y18" s="17" t="s">
        <v>104</v>
      </c>
      <c r="Z18" s="26"/>
    </row>
    <row r="19" customFormat="false" ht="69" hidden="false" customHeight="false" outlineLevel="0" collapsed="false">
      <c r="A19" s="15" t="s">
        <v>182</v>
      </c>
      <c r="B19" s="14" t="n">
        <v>42824</v>
      </c>
      <c r="C19" s="52" t="s">
        <v>183</v>
      </c>
      <c r="D19" s="16" t="n">
        <v>42767</v>
      </c>
      <c r="E19" s="15" t="s">
        <v>184</v>
      </c>
      <c r="F19" s="17" t="n">
        <v>643120016</v>
      </c>
      <c r="G19" s="17" t="s">
        <v>96</v>
      </c>
      <c r="H19" s="17" t="n">
        <v>530201</v>
      </c>
      <c r="I19" s="17" t="s">
        <v>185</v>
      </c>
      <c r="J19" s="18" t="n">
        <v>72304.1</v>
      </c>
      <c r="K19" s="17" t="s">
        <v>186</v>
      </c>
      <c r="L19" s="51" t="s">
        <v>180</v>
      </c>
      <c r="M19" s="17" t="s">
        <v>37</v>
      </c>
      <c r="N19" s="17" t="s">
        <v>189</v>
      </c>
      <c r="O19" s="19" t="n">
        <v>1792444993001</v>
      </c>
      <c r="P19" s="20" t="s">
        <v>103</v>
      </c>
      <c r="Q19" s="21" t="n">
        <v>5885.44</v>
      </c>
      <c r="R19" s="21" t="n">
        <f aca="false">+Q19</f>
        <v>5885.44</v>
      </c>
      <c r="S19" s="17" t="n">
        <v>120</v>
      </c>
      <c r="T19" s="22" t="s">
        <v>101</v>
      </c>
      <c r="U19" s="17" t="s">
        <v>225</v>
      </c>
      <c r="V19" s="23" t="n">
        <v>42826</v>
      </c>
      <c r="W19" s="23" t="n">
        <f aca="false">+V19+S19</f>
        <v>42946</v>
      </c>
      <c r="X19" s="23" t="s">
        <v>103</v>
      </c>
      <c r="Y19" s="17" t="s">
        <v>104</v>
      </c>
      <c r="Z19" s="26"/>
    </row>
    <row r="20" customFormat="false" ht="42" hidden="false" customHeight="true" outlineLevel="0" collapsed="false">
      <c r="A20" s="15" t="s">
        <v>182</v>
      </c>
      <c r="B20" s="14" t="n">
        <v>42837</v>
      </c>
      <c r="C20" s="52" t="s">
        <v>183</v>
      </c>
      <c r="D20" s="16" t="n">
        <v>42767</v>
      </c>
      <c r="E20" s="15" t="s">
        <v>184</v>
      </c>
      <c r="F20" s="17" t="n">
        <v>643120016</v>
      </c>
      <c r="G20" s="17" t="s">
        <v>96</v>
      </c>
      <c r="H20" s="17" t="n">
        <v>530201</v>
      </c>
      <c r="I20" s="17" t="s">
        <v>185</v>
      </c>
      <c r="J20" s="18" t="n">
        <v>72304.1</v>
      </c>
      <c r="K20" s="17" t="s">
        <v>186</v>
      </c>
      <c r="L20" s="51" t="s">
        <v>180</v>
      </c>
      <c r="M20" s="17" t="s">
        <v>37</v>
      </c>
      <c r="N20" s="17" t="s">
        <v>187</v>
      </c>
      <c r="O20" s="19" t="n">
        <v>1792445450001</v>
      </c>
      <c r="P20" s="20" t="s">
        <v>103</v>
      </c>
      <c r="Q20" s="21" t="n">
        <v>15449.28</v>
      </c>
      <c r="R20" s="21" t="n">
        <f aca="false">+Q20</f>
        <v>15449.28</v>
      </c>
      <c r="S20" s="17" t="n">
        <f aca="false">30*3</f>
        <v>90</v>
      </c>
      <c r="T20" s="22" t="s">
        <v>101</v>
      </c>
      <c r="U20" s="17" t="s">
        <v>226</v>
      </c>
      <c r="V20" s="23" t="n">
        <v>42840</v>
      </c>
      <c r="W20" s="23" t="n">
        <f aca="false">+V20+S20+1</f>
        <v>42931</v>
      </c>
      <c r="X20" s="23" t="s">
        <v>103</v>
      </c>
      <c r="Y20" s="17" t="s">
        <v>104</v>
      </c>
      <c r="Z20" s="26"/>
    </row>
    <row r="21" customFormat="false" ht="42" hidden="false" customHeight="true" outlineLevel="0" collapsed="false">
      <c r="A21" s="15" t="s">
        <v>182</v>
      </c>
      <c r="B21" s="14" t="n">
        <v>42837</v>
      </c>
      <c r="C21" s="52" t="s">
        <v>183</v>
      </c>
      <c r="D21" s="16" t="n">
        <v>42767</v>
      </c>
      <c r="E21" s="15" t="s">
        <v>184</v>
      </c>
      <c r="F21" s="17" t="n">
        <v>643120016</v>
      </c>
      <c r="G21" s="17" t="s">
        <v>96</v>
      </c>
      <c r="H21" s="17" t="n">
        <v>530201</v>
      </c>
      <c r="I21" s="17" t="s">
        <v>185</v>
      </c>
      <c r="J21" s="18" t="n">
        <v>72304.1</v>
      </c>
      <c r="K21" s="17" t="s">
        <v>186</v>
      </c>
      <c r="L21" s="51" t="s">
        <v>180</v>
      </c>
      <c r="M21" s="17" t="s">
        <v>37</v>
      </c>
      <c r="N21" s="17" t="s">
        <v>227</v>
      </c>
      <c r="O21" s="19" t="n">
        <v>1791129490001</v>
      </c>
      <c r="P21" s="20" t="s">
        <v>103</v>
      </c>
      <c r="Q21" s="21" t="n">
        <v>3949.44</v>
      </c>
      <c r="R21" s="21" t="n">
        <f aca="false">+Q21</f>
        <v>3949.44</v>
      </c>
      <c r="S21" s="17" t="n">
        <f aca="false">30*3</f>
        <v>90</v>
      </c>
      <c r="T21" s="22" t="s">
        <v>101</v>
      </c>
      <c r="U21" s="17" t="s">
        <v>228</v>
      </c>
      <c r="V21" s="23" t="n">
        <v>42840</v>
      </c>
      <c r="W21" s="23" t="n">
        <f aca="false">+V21+S21+1</f>
        <v>42931</v>
      </c>
      <c r="X21" s="23" t="s">
        <v>103</v>
      </c>
      <c r="Y21" s="17" t="s">
        <v>104</v>
      </c>
      <c r="Z21" s="26"/>
    </row>
    <row r="22" customFormat="false" ht="42" hidden="false" customHeight="true" outlineLevel="0" collapsed="false">
      <c r="A22" s="15" t="s">
        <v>182</v>
      </c>
      <c r="B22" s="14" t="n">
        <v>42837</v>
      </c>
      <c r="C22" s="52" t="s">
        <v>183</v>
      </c>
      <c r="D22" s="16" t="n">
        <v>42767</v>
      </c>
      <c r="E22" s="15" t="s">
        <v>184</v>
      </c>
      <c r="F22" s="17" t="n">
        <v>643120016</v>
      </c>
      <c r="G22" s="17" t="s">
        <v>96</v>
      </c>
      <c r="H22" s="17" t="n">
        <v>530201</v>
      </c>
      <c r="I22" s="17" t="s">
        <v>185</v>
      </c>
      <c r="J22" s="18" t="n">
        <v>72304.1</v>
      </c>
      <c r="K22" s="17" t="s">
        <v>186</v>
      </c>
      <c r="L22" s="51" t="s">
        <v>180</v>
      </c>
      <c r="M22" s="17" t="s">
        <v>37</v>
      </c>
      <c r="N22" s="17" t="s">
        <v>229</v>
      </c>
      <c r="O22" s="19" t="n">
        <v>1791050487001</v>
      </c>
      <c r="P22" s="20" t="s">
        <v>103</v>
      </c>
      <c r="Q22" s="21" t="n">
        <v>4213.44</v>
      </c>
      <c r="R22" s="21" t="n">
        <f aca="false">+Q22</f>
        <v>4213.44</v>
      </c>
      <c r="S22" s="17" t="n">
        <f aca="false">30*3</f>
        <v>90</v>
      </c>
      <c r="T22" s="22" t="s">
        <v>101</v>
      </c>
      <c r="U22" s="23" t="s">
        <v>230</v>
      </c>
      <c r="V22" s="23" t="n">
        <v>42840</v>
      </c>
      <c r="W22" s="23" t="n">
        <f aca="false">+V22+S22+1</f>
        <v>42931</v>
      </c>
      <c r="X22" s="23" t="s">
        <v>103</v>
      </c>
      <c r="Y22" s="17" t="s">
        <v>104</v>
      </c>
      <c r="Z22" s="26"/>
    </row>
    <row r="23" customFormat="false" ht="69" hidden="false" customHeight="false" outlineLevel="0" collapsed="false">
      <c r="A23" s="15" t="s">
        <v>182</v>
      </c>
      <c r="B23" s="14" t="n">
        <v>42837</v>
      </c>
      <c r="C23" s="52" t="s">
        <v>183</v>
      </c>
      <c r="D23" s="16" t="n">
        <v>42767</v>
      </c>
      <c r="E23" s="15" t="s">
        <v>184</v>
      </c>
      <c r="F23" s="17" t="n">
        <v>643120016</v>
      </c>
      <c r="G23" s="17" t="s">
        <v>96</v>
      </c>
      <c r="H23" s="17" t="n">
        <v>530201</v>
      </c>
      <c r="I23" s="17" t="s">
        <v>185</v>
      </c>
      <c r="J23" s="18" t="n">
        <v>72304.1</v>
      </c>
      <c r="K23" s="17" t="s">
        <v>186</v>
      </c>
      <c r="L23" s="51" t="s">
        <v>180</v>
      </c>
      <c r="M23" s="17" t="s">
        <v>37</v>
      </c>
      <c r="N23" s="17" t="s">
        <v>189</v>
      </c>
      <c r="O23" s="19" t="n">
        <v>1792444993001</v>
      </c>
      <c r="P23" s="20" t="s">
        <v>103</v>
      </c>
      <c r="Q23" s="21" t="n">
        <v>2693.46</v>
      </c>
      <c r="R23" s="21" t="n">
        <f aca="false">+Q23</f>
        <v>2693.46</v>
      </c>
      <c r="S23" s="17" t="n">
        <f aca="false">30*3</f>
        <v>90</v>
      </c>
      <c r="T23" s="22" t="s">
        <v>101</v>
      </c>
      <c r="U23" s="17" t="s">
        <v>231</v>
      </c>
      <c r="V23" s="23" t="n">
        <v>42840</v>
      </c>
      <c r="W23" s="23" t="n">
        <f aca="false">+V23+S23+1</f>
        <v>42931</v>
      </c>
      <c r="X23" s="23" t="s">
        <v>103</v>
      </c>
      <c r="Y23" s="17" t="s">
        <v>104</v>
      </c>
      <c r="Z23" s="26"/>
    </row>
    <row r="24" customFormat="false" ht="124.2" hidden="false" customHeight="false" outlineLevel="0" collapsed="false">
      <c r="A24" s="15" t="s">
        <v>232</v>
      </c>
      <c r="B24" s="14" t="n">
        <v>42845</v>
      </c>
      <c r="C24" s="15" t="s">
        <v>233</v>
      </c>
      <c r="D24" s="16" t="n">
        <v>42824</v>
      </c>
      <c r="E24" s="15" t="s">
        <v>234</v>
      </c>
      <c r="F24" s="17" t="n">
        <v>346200012</v>
      </c>
      <c r="G24" s="17" t="s">
        <v>33</v>
      </c>
      <c r="H24" s="17" t="n">
        <v>530805</v>
      </c>
      <c r="I24" s="17" t="s">
        <v>235</v>
      </c>
      <c r="J24" s="18" t="n">
        <f aca="false">2168.49/1.14</f>
        <v>1902.18421052632</v>
      </c>
      <c r="K24" s="17" t="s">
        <v>186</v>
      </c>
      <c r="L24" s="51" t="s">
        <v>180</v>
      </c>
      <c r="M24" s="17" t="s">
        <v>47</v>
      </c>
      <c r="N24" s="17" t="s">
        <v>236</v>
      </c>
      <c r="O24" s="17" t="s">
        <v>236</v>
      </c>
      <c r="P24" s="20" t="s">
        <v>103</v>
      </c>
      <c r="Q24" s="21" t="n">
        <v>1751.59</v>
      </c>
      <c r="R24" s="21" t="n">
        <f aca="false">Q24*1.14</f>
        <v>1996.8126</v>
      </c>
      <c r="S24" s="17" t="n">
        <v>30</v>
      </c>
      <c r="T24" s="22" t="s">
        <v>181</v>
      </c>
      <c r="U24" s="17" t="s">
        <v>237</v>
      </c>
      <c r="V24" s="23" t="n">
        <v>42849</v>
      </c>
      <c r="W24" s="23" t="n">
        <f aca="false">+V24+S24</f>
        <v>42879</v>
      </c>
      <c r="X24" s="23" t="s">
        <v>103</v>
      </c>
      <c r="Y24" s="17" t="s">
        <v>104</v>
      </c>
      <c r="Z24" s="26"/>
    </row>
    <row r="25" customFormat="false" ht="124.2" hidden="false" customHeight="false" outlineLevel="0" collapsed="false">
      <c r="A25" s="15" t="s">
        <v>238</v>
      </c>
      <c r="B25" s="14" t="n">
        <v>42846</v>
      </c>
      <c r="C25" s="15" t="s">
        <v>239</v>
      </c>
      <c r="D25" s="16" t="n">
        <v>42824</v>
      </c>
      <c r="E25" s="15" t="s">
        <v>240</v>
      </c>
      <c r="F25" s="17" t="n">
        <v>3212920120</v>
      </c>
      <c r="G25" s="17" t="s">
        <v>33</v>
      </c>
      <c r="H25" s="17" t="n">
        <v>530804</v>
      </c>
      <c r="I25" s="53" t="s">
        <v>241</v>
      </c>
      <c r="J25" s="18" t="n">
        <f aca="false">7666.62/1.14</f>
        <v>6725.1052631579</v>
      </c>
      <c r="K25" s="17" t="s">
        <v>186</v>
      </c>
      <c r="L25" s="51" t="s">
        <v>180</v>
      </c>
      <c r="M25" s="17" t="s">
        <v>47</v>
      </c>
      <c r="N25" s="17" t="s">
        <v>236</v>
      </c>
      <c r="O25" s="17" t="s">
        <v>236</v>
      </c>
      <c r="P25" s="20" t="s">
        <v>103</v>
      </c>
      <c r="Q25" s="21" t="n">
        <v>6133.24</v>
      </c>
      <c r="R25" s="21" t="n">
        <v>6213.63</v>
      </c>
      <c r="S25" s="17" t="n">
        <v>30</v>
      </c>
      <c r="T25" s="22" t="s">
        <v>181</v>
      </c>
      <c r="U25" s="17" t="s">
        <v>242</v>
      </c>
      <c r="V25" s="23" t="n">
        <v>42850</v>
      </c>
      <c r="W25" s="23" t="n">
        <f aca="false">+V25+S25</f>
        <v>42880</v>
      </c>
      <c r="X25" s="23"/>
      <c r="Y25" s="17" t="s">
        <v>104</v>
      </c>
      <c r="Z25" s="26"/>
    </row>
    <row r="26" customFormat="false" ht="69" hidden="false" customHeight="false" outlineLevel="0" collapsed="false">
      <c r="A26" s="15" t="s">
        <v>243</v>
      </c>
      <c r="B26" s="14" t="n">
        <v>42849</v>
      </c>
      <c r="C26" s="52" t="s">
        <v>244</v>
      </c>
      <c r="D26" s="16" t="n">
        <v>42844</v>
      </c>
      <c r="E26" s="15" t="s">
        <v>245</v>
      </c>
      <c r="F26" s="17" t="n">
        <v>8525000816</v>
      </c>
      <c r="G26" s="17" t="s">
        <v>96</v>
      </c>
      <c r="H26" s="17" t="n">
        <v>530208</v>
      </c>
      <c r="I26" s="17" t="s">
        <v>246</v>
      </c>
      <c r="J26" s="18" t="n">
        <f aca="false">76583.38/1.14</f>
        <v>67178.4035087719</v>
      </c>
      <c r="K26" s="17" t="s">
        <v>186</v>
      </c>
      <c r="L26" s="51" t="s">
        <v>180</v>
      </c>
      <c r="M26" s="17" t="s">
        <v>109</v>
      </c>
      <c r="N26" s="17" t="s">
        <v>247</v>
      </c>
      <c r="O26" s="19" t="n">
        <v>992105429001</v>
      </c>
      <c r="P26" s="20" t="s">
        <v>103</v>
      </c>
      <c r="Q26" s="21" t="n">
        <v>61440</v>
      </c>
      <c r="R26" s="21" t="n">
        <f aca="false">+Q26*1.14</f>
        <v>70041.6</v>
      </c>
      <c r="S26" s="17" t="n">
        <v>30</v>
      </c>
      <c r="T26" s="22" t="s">
        <v>101</v>
      </c>
      <c r="U26" s="17" t="s">
        <v>248</v>
      </c>
      <c r="V26" s="23" t="n">
        <v>42856</v>
      </c>
      <c r="W26" s="23" t="n">
        <f aca="false">+V26+S26</f>
        <v>42886</v>
      </c>
      <c r="X26" s="23" t="s">
        <v>40</v>
      </c>
      <c r="Y26" s="17" t="s">
        <v>104</v>
      </c>
      <c r="Z26" s="26"/>
    </row>
    <row r="27" customFormat="false" ht="69" hidden="false" customHeight="false" outlineLevel="0" collapsed="false">
      <c r="A27" s="15" t="s">
        <v>249</v>
      </c>
      <c r="B27" s="14" t="n">
        <v>42858</v>
      </c>
      <c r="C27" s="52" t="s">
        <v>250</v>
      </c>
      <c r="D27" s="16" t="n">
        <v>42851</v>
      </c>
      <c r="E27" s="15" t="s">
        <v>251</v>
      </c>
      <c r="F27" s="17" t="n">
        <v>632300021</v>
      </c>
      <c r="G27" s="17" t="s">
        <v>96</v>
      </c>
      <c r="H27" s="17" t="n">
        <v>530801</v>
      </c>
      <c r="I27" s="17" t="s">
        <v>252</v>
      </c>
      <c r="J27" s="18" t="n">
        <f aca="false">1094.4/1.14</f>
        <v>960</v>
      </c>
      <c r="K27" s="17" t="s">
        <v>253</v>
      </c>
      <c r="L27" s="51" t="s">
        <v>180</v>
      </c>
      <c r="M27" s="17" t="s">
        <v>145</v>
      </c>
      <c r="N27" s="17" t="s">
        <v>254</v>
      </c>
      <c r="O27" s="19" t="s">
        <v>236</v>
      </c>
      <c r="P27" s="20" t="s">
        <v>103</v>
      </c>
      <c r="Q27" s="21" t="n">
        <f aca="false">600+360</f>
        <v>960</v>
      </c>
      <c r="R27" s="21" t="n">
        <f aca="false">+Q27*1.14</f>
        <v>1094.4</v>
      </c>
      <c r="S27" s="17" t="s">
        <v>208</v>
      </c>
      <c r="T27" s="22" t="s">
        <v>181</v>
      </c>
      <c r="U27" s="17" t="s">
        <v>255</v>
      </c>
      <c r="V27" s="23" t="n">
        <v>42860</v>
      </c>
      <c r="W27" s="23" t="n">
        <v>42860</v>
      </c>
      <c r="X27" s="23" t="s">
        <v>103</v>
      </c>
      <c r="Y27" s="17" t="s">
        <v>104</v>
      </c>
      <c r="Z27" s="26"/>
    </row>
    <row r="28" customFormat="false" ht="84.6" hidden="false" customHeight="true" outlineLevel="0" collapsed="false">
      <c r="A28" s="54" t="s">
        <v>256</v>
      </c>
      <c r="B28" s="14" t="n">
        <v>42916</v>
      </c>
      <c r="C28" s="23" t="s">
        <v>257</v>
      </c>
      <c r="D28" s="16" t="n">
        <v>42906</v>
      </c>
      <c r="E28" s="15" t="s">
        <v>258</v>
      </c>
      <c r="F28" s="17" t="n">
        <v>611730111</v>
      </c>
      <c r="G28" s="17" t="s">
        <v>33</v>
      </c>
      <c r="H28" s="17" t="n">
        <v>730823</v>
      </c>
      <c r="I28" s="17" t="s">
        <v>259</v>
      </c>
      <c r="J28" s="18" t="n">
        <v>915.45</v>
      </c>
      <c r="K28" s="17" t="s">
        <v>260</v>
      </c>
      <c r="L28" s="51" t="s">
        <v>180</v>
      </c>
      <c r="M28" s="17" t="s">
        <v>47</v>
      </c>
      <c r="N28" s="17" t="s">
        <v>261</v>
      </c>
      <c r="O28" s="55" t="n">
        <v>1792092108001</v>
      </c>
      <c r="P28" s="20" t="s">
        <v>103</v>
      </c>
      <c r="Q28" s="21" t="n">
        <v>915.45</v>
      </c>
      <c r="R28" s="21" t="n">
        <f aca="false">Q28*1.12</f>
        <v>1025.304</v>
      </c>
      <c r="S28" s="17" t="n">
        <v>25</v>
      </c>
      <c r="T28" s="22" t="s">
        <v>181</v>
      </c>
      <c r="U28" s="17" t="s">
        <v>262</v>
      </c>
      <c r="V28" s="23" t="n">
        <v>42920</v>
      </c>
      <c r="W28" s="23" t="n">
        <v>42953</v>
      </c>
      <c r="X28" s="23" t="s">
        <v>103</v>
      </c>
      <c r="Y28" s="17" t="s">
        <v>104</v>
      </c>
      <c r="Z28" s="26"/>
    </row>
    <row r="29" customFormat="false" ht="40.2" hidden="false" customHeight="true" outlineLevel="0" collapsed="false">
      <c r="A29" s="54" t="s">
        <v>263</v>
      </c>
      <c r="B29" s="14" t="n">
        <v>42916</v>
      </c>
      <c r="C29" s="52" t="s">
        <v>257</v>
      </c>
      <c r="D29" s="16" t="n">
        <v>42906</v>
      </c>
      <c r="E29" s="15" t="s">
        <v>264</v>
      </c>
      <c r="F29" s="17" t="n">
        <v>611730111</v>
      </c>
      <c r="G29" s="17" t="s">
        <v>33</v>
      </c>
      <c r="H29" s="17" t="n">
        <v>730826</v>
      </c>
      <c r="I29" s="17" t="s">
        <v>265</v>
      </c>
      <c r="J29" s="18" t="n">
        <v>1800</v>
      </c>
      <c r="K29" s="17" t="s">
        <v>260</v>
      </c>
      <c r="L29" s="51" t="s">
        <v>180</v>
      </c>
      <c r="M29" s="17" t="s">
        <v>47</v>
      </c>
      <c r="N29" s="28" t="s">
        <v>266</v>
      </c>
      <c r="O29" s="56" t="n">
        <v>1792385512001</v>
      </c>
      <c r="P29" s="20" t="s">
        <v>103</v>
      </c>
      <c r="Q29" s="21" t="n">
        <v>1214.18</v>
      </c>
      <c r="R29" s="21" t="n">
        <f aca="false">Q29*1.12</f>
        <v>1359.8816</v>
      </c>
      <c r="S29" s="17" t="n">
        <v>25</v>
      </c>
      <c r="T29" s="22" t="s">
        <v>181</v>
      </c>
      <c r="U29" s="57" t="s">
        <v>267</v>
      </c>
      <c r="V29" s="23" t="n">
        <v>42920</v>
      </c>
      <c r="W29" s="23" t="n">
        <v>42953</v>
      </c>
      <c r="X29" s="23" t="s">
        <v>103</v>
      </c>
      <c r="Y29" s="17" t="s">
        <v>104</v>
      </c>
      <c r="Z29" s="26"/>
    </row>
    <row r="30" customFormat="false" ht="55.5" hidden="false" customHeight="true" outlineLevel="0" collapsed="false">
      <c r="A30" s="54" t="s">
        <v>268</v>
      </c>
      <c r="B30" s="14" t="n">
        <v>42928</v>
      </c>
      <c r="C30" s="52" t="s">
        <v>269</v>
      </c>
      <c r="D30" s="16" t="n">
        <v>42920</v>
      </c>
      <c r="E30" s="15" t="s">
        <v>270</v>
      </c>
      <c r="F30" s="17" t="n">
        <v>8525000816</v>
      </c>
      <c r="G30" s="17" t="s">
        <v>96</v>
      </c>
      <c r="H30" s="17" t="n">
        <v>530208</v>
      </c>
      <c r="I30" s="17" t="s">
        <v>271</v>
      </c>
      <c r="J30" s="18" t="n">
        <v>5598.2</v>
      </c>
      <c r="K30" s="17" t="s">
        <v>186</v>
      </c>
      <c r="L30" s="51" t="s">
        <v>180</v>
      </c>
      <c r="M30" s="17" t="s">
        <v>37</v>
      </c>
      <c r="N30" s="17" t="s">
        <v>272</v>
      </c>
      <c r="O30" s="19" t="n">
        <v>691700933001</v>
      </c>
      <c r="P30" s="20" t="s">
        <v>103</v>
      </c>
      <c r="Q30" s="21" t="n">
        <v>5234.32</v>
      </c>
      <c r="R30" s="21" t="n">
        <f aca="false">+Q30*1.12</f>
        <v>5862.4384</v>
      </c>
      <c r="S30" s="17" t="n">
        <f aca="false">4*30</f>
        <v>120</v>
      </c>
      <c r="T30" s="22" t="s">
        <v>181</v>
      </c>
      <c r="U30" s="17" t="s">
        <v>273</v>
      </c>
      <c r="V30" s="23" t="n">
        <v>42930</v>
      </c>
      <c r="W30" s="23" t="n">
        <v>43055</v>
      </c>
      <c r="X30" s="23" t="s">
        <v>40</v>
      </c>
      <c r="Y30" s="17" t="s">
        <v>104</v>
      </c>
      <c r="Z30" s="26"/>
    </row>
    <row r="31" customFormat="false" ht="55.5" hidden="false" customHeight="true" outlineLevel="0" collapsed="false">
      <c r="A31" s="54" t="s">
        <v>274</v>
      </c>
      <c r="B31" s="14" t="n">
        <v>42941</v>
      </c>
      <c r="C31" s="52" t="s">
        <v>275</v>
      </c>
      <c r="D31" s="16" t="n">
        <v>42930</v>
      </c>
      <c r="E31" s="15" t="s">
        <v>276</v>
      </c>
      <c r="F31" s="17" t="n">
        <v>643120016</v>
      </c>
      <c r="G31" s="17" t="s">
        <v>96</v>
      </c>
      <c r="H31" s="17" t="n">
        <v>530201</v>
      </c>
      <c r="I31" s="17" t="s">
        <v>277</v>
      </c>
      <c r="J31" s="18" t="n">
        <v>11885.94</v>
      </c>
      <c r="K31" s="17" t="s">
        <v>186</v>
      </c>
      <c r="L31" s="51" t="s">
        <v>180</v>
      </c>
      <c r="M31" s="17" t="s">
        <v>37</v>
      </c>
      <c r="N31" s="17" t="s">
        <v>278</v>
      </c>
      <c r="O31" s="19" t="s">
        <v>236</v>
      </c>
      <c r="P31" s="20" t="s">
        <v>103</v>
      </c>
      <c r="Q31" s="21" t="n">
        <v>11885.94</v>
      </c>
      <c r="R31" s="21" t="n">
        <v>11885.94</v>
      </c>
      <c r="S31" s="17" t="n">
        <v>30</v>
      </c>
      <c r="T31" s="22" t="s">
        <v>181</v>
      </c>
      <c r="U31" s="17" t="s">
        <v>279</v>
      </c>
      <c r="V31" s="23" t="n">
        <v>42948</v>
      </c>
      <c r="W31" s="23" t="n">
        <f aca="false">+V31+S31</f>
        <v>42978</v>
      </c>
      <c r="X31" s="23" t="s">
        <v>103</v>
      </c>
      <c r="Y31" s="17" t="s">
        <v>104</v>
      </c>
      <c r="Z31" s="26"/>
    </row>
    <row r="32" customFormat="false" ht="55.5" hidden="false" customHeight="true" outlineLevel="0" collapsed="false">
      <c r="A32" s="54" t="s">
        <v>280</v>
      </c>
      <c r="B32" s="14" t="n">
        <v>43049</v>
      </c>
      <c r="C32" s="52" t="s">
        <v>281</v>
      </c>
      <c r="D32" s="16" t="n">
        <v>43006</v>
      </c>
      <c r="E32" s="15" t="s">
        <v>282</v>
      </c>
      <c r="F32" s="17" t="n">
        <v>3699004416</v>
      </c>
      <c r="G32" s="17" t="s">
        <v>33</v>
      </c>
      <c r="H32" s="17" t="n">
        <v>530811</v>
      </c>
      <c r="I32" s="17" t="s">
        <v>283</v>
      </c>
      <c r="J32" s="18" t="n">
        <v>360</v>
      </c>
      <c r="K32" s="17" t="s">
        <v>186</v>
      </c>
      <c r="L32" s="51" t="s">
        <v>180</v>
      </c>
      <c r="M32" s="17" t="s">
        <v>109</v>
      </c>
      <c r="N32" s="17" t="s">
        <v>284</v>
      </c>
      <c r="O32" s="19" t="n">
        <v>1792235448001</v>
      </c>
      <c r="P32" s="20" t="s">
        <v>103</v>
      </c>
      <c r="Q32" s="21" t="n">
        <v>360</v>
      </c>
      <c r="R32" s="21" t="n">
        <f aca="false">+Q32*1.12</f>
        <v>403.2</v>
      </c>
      <c r="S32" s="17" t="n">
        <v>8</v>
      </c>
      <c r="T32" s="22" t="s">
        <v>181</v>
      </c>
      <c r="U32" s="17" t="s">
        <v>285</v>
      </c>
      <c r="V32" s="23" t="n">
        <v>43052</v>
      </c>
      <c r="W32" s="23" t="n">
        <f aca="false">+V32+S32</f>
        <v>43060</v>
      </c>
      <c r="X32" s="23" t="s">
        <v>103</v>
      </c>
      <c r="Y32" s="17" t="s">
        <v>104</v>
      </c>
      <c r="Z32" s="26"/>
    </row>
    <row r="33" customFormat="false" ht="55.5" hidden="false" customHeight="true" outlineLevel="0" collapsed="false">
      <c r="A33" s="54" t="s">
        <v>286</v>
      </c>
      <c r="B33" s="14" t="n">
        <v>43055</v>
      </c>
      <c r="C33" s="52" t="s">
        <v>287</v>
      </c>
      <c r="D33" s="16" t="n">
        <v>43049</v>
      </c>
      <c r="E33" s="15" t="s">
        <v>270</v>
      </c>
      <c r="F33" s="17" t="n">
        <v>8525000816</v>
      </c>
      <c r="G33" s="17" t="s">
        <v>96</v>
      </c>
      <c r="H33" s="17" t="n">
        <v>530208</v>
      </c>
      <c r="I33" s="17" t="s">
        <v>288</v>
      </c>
      <c r="J33" s="18" t="n">
        <v>1399.55</v>
      </c>
      <c r="K33" s="17" t="s">
        <v>186</v>
      </c>
      <c r="L33" s="51" t="s">
        <v>180</v>
      </c>
      <c r="M33" s="17" t="s">
        <v>37</v>
      </c>
      <c r="N33" s="17" t="s">
        <v>289</v>
      </c>
      <c r="O33" s="19" t="n">
        <v>390028849001</v>
      </c>
      <c r="P33" s="20" t="s">
        <v>103</v>
      </c>
      <c r="Q33" s="21" t="n">
        <v>1308.58</v>
      </c>
      <c r="R33" s="21" t="n">
        <f aca="false">+Q33*1.12</f>
        <v>1465.6096</v>
      </c>
      <c r="S33" s="17" t="n">
        <v>30</v>
      </c>
      <c r="T33" s="22" t="s">
        <v>181</v>
      </c>
      <c r="U33" s="17" t="s">
        <v>290</v>
      </c>
      <c r="V33" s="23" t="n">
        <v>43056</v>
      </c>
      <c r="W33" s="23" t="n">
        <f aca="false">+V33+S33</f>
        <v>43086</v>
      </c>
      <c r="X33" s="23" t="s">
        <v>40</v>
      </c>
      <c r="Y33" s="17" t="s">
        <v>104</v>
      </c>
      <c r="Z33" s="26"/>
    </row>
    <row r="34" customFormat="false" ht="55.5" hidden="false" customHeight="true" outlineLevel="0" collapsed="false">
      <c r="A34" s="54" t="s">
        <v>291</v>
      </c>
      <c r="B34" s="14" t="n">
        <v>43062</v>
      </c>
      <c r="C34" s="52" t="s">
        <v>292</v>
      </c>
      <c r="D34" s="16" t="n">
        <v>43052</v>
      </c>
      <c r="E34" s="15" t="s">
        <v>276</v>
      </c>
      <c r="F34" s="17" t="n">
        <v>643120016</v>
      </c>
      <c r="G34" s="17" t="s">
        <v>96</v>
      </c>
      <c r="H34" s="17" t="n">
        <v>530201</v>
      </c>
      <c r="I34" s="17" t="s">
        <v>293</v>
      </c>
      <c r="J34" s="18" t="n">
        <v>23489.84</v>
      </c>
      <c r="K34" s="17" t="s">
        <v>186</v>
      </c>
      <c r="L34" s="58" t="s">
        <v>99</v>
      </c>
      <c r="M34" s="17" t="s">
        <v>109</v>
      </c>
      <c r="N34" s="17" t="s">
        <v>294</v>
      </c>
      <c r="O34" s="19" t="s">
        <v>236</v>
      </c>
      <c r="P34" s="20" t="s">
        <v>103</v>
      </c>
      <c r="Q34" s="21" t="n">
        <f aca="false">2942.72+2303.84+2052.16+2942.72+2632.96+1795.64+2632.96+2942.72+2632.96</f>
        <v>22878.68</v>
      </c>
      <c r="R34" s="21" t="n">
        <f aca="false">+Q34</f>
        <v>22878.68</v>
      </c>
      <c r="S34" s="17" t="n">
        <v>60</v>
      </c>
      <c r="T34" s="22" t="s">
        <v>181</v>
      </c>
      <c r="U34" s="17" t="s">
        <v>295</v>
      </c>
      <c r="V34" s="23" t="n">
        <v>43068</v>
      </c>
      <c r="W34" s="23" t="n">
        <f aca="false">+V34+S34</f>
        <v>43128</v>
      </c>
      <c r="X34" s="23" t="s">
        <v>66</v>
      </c>
      <c r="Y34" s="17" t="s">
        <v>104</v>
      </c>
      <c r="Z34" s="26"/>
    </row>
    <row r="35" customFormat="false" ht="55.5" hidden="false" customHeight="true" outlineLevel="0" collapsed="false">
      <c r="A35" s="54" t="s">
        <v>296</v>
      </c>
      <c r="B35" s="14" t="n">
        <v>43082</v>
      </c>
      <c r="C35" s="52" t="s">
        <v>297</v>
      </c>
      <c r="D35" s="16" t="n">
        <v>43073</v>
      </c>
      <c r="E35" s="15" t="s">
        <v>270</v>
      </c>
      <c r="F35" s="17" t="n">
        <v>8525000816</v>
      </c>
      <c r="G35" s="17" t="s">
        <v>96</v>
      </c>
      <c r="H35" s="17" t="n">
        <v>530208</v>
      </c>
      <c r="I35" s="17" t="s">
        <v>298</v>
      </c>
      <c r="J35" s="18" t="n">
        <v>2799.1</v>
      </c>
      <c r="K35" s="17" t="s">
        <v>186</v>
      </c>
      <c r="L35" s="58" t="s">
        <v>99</v>
      </c>
      <c r="M35" s="17" t="s">
        <v>37</v>
      </c>
      <c r="N35" s="17" t="s">
        <v>299</v>
      </c>
      <c r="O35" s="19" t="n">
        <v>1791990374001</v>
      </c>
      <c r="P35" s="20" t="s">
        <v>103</v>
      </c>
      <c r="Q35" s="21" t="n">
        <v>2617.16</v>
      </c>
      <c r="R35" s="21" t="n">
        <f aca="false">+Q35*1.12</f>
        <v>2931.2192</v>
      </c>
      <c r="S35" s="17" t="n">
        <v>30</v>
      </c>
      <c r="T35" s="22" t="s">
        <v>181</v>
      </c>
      <c r="U35" s="17" t="s">
        <v>300</v>
      </c>
      <c r="V35" s="23" t="n">
        <v>43086</v>
      </c>
      <c r="W35" s="23" t="n">
        <f aca="false">+V35+S35</f>
        <v>43116</v>
      </c>
      <c r="X35" s="23" t="s">
        <v>40</v>
      </c>
      <c r="Y35" s="17" t="s">
        <v>104</v>
      </c>
      <c r="Z35" s="26"/>
    </row>
    <row r="36" customFormat="false" ht="55.5" hidden="false" customHeight="true" outlineLevel="0" collapsed="false">
      <c r="A36" s="54" t="s">
        <v>301</v>
      </c>
      <c r="B36" s="14" t="n">
        <v>43080</v>
      </c>
      <c r="C36" s="52" t="s">
        <v>302</v>
      </c>
      <c r="D36" s="16" t="n">
        <v>43069</v>
      </c>
      <c r="E36" s="15" t="s">
        <v>303</v>
      </c>
      <c r="F36" s="17" t="n">
        <v>4522000114</v>
      </c>
      <c r="G36" s="17" t="s">
        <v>33</v>
      </c>
      <c r="H36" s="17" t="n">
        <v>840107</v>
      </c>
      <c r="I36" s="17" t="s">
        <v>304</v>
      </c>
      <c r="J36" s="18" t="n">
        <v>14400</v>
      </c>
      <c r="K36" s="17" t="s">
        <v>305</v>
      </c>
      <c r="L36" s="58" t="s">
        <v>99</v>
      </c>
      <c r="M36" s="17" t="s">
        <v>109</v>
      </c>
      <c r="N36" s="17" t="s">
        <v>306</v>
      </c>
      <c r="O36" s="19" t="n">
        <v>1791768507001</v>
      </c>
      <c r="P36" s="20" t="s">
        <v>103</v>
      </c>
      <c r="Q36" s="21" t="n">
        <v>14460</v>
      </c>
      <c r="R36" s="21" t="n">
        <f aca="false">+Q36*1.12</f>
        <v>16195.2</v>
      </c>
      <c r="S36" s="17" t="n">
        <v>15</v>
      </c>
      <c r="T36" s="22" t="s">
        <v>181</v>
      </c>
      <c r="U36" s="17" t="s">
        <v>307</v>
      </c>
      <c r="V36" s="23" t="n">
        <v>43082</v>
      </c>
      <c r="W36" s="23" t="n">
        <f aca="false">+V36+S36</f>
        <v>43097</v>
      </c>
      <c r="X36" s="23" t="s">
        <v>66</v>
      </c>
      <c r="Y36" s="17" t="s">
        <v>104</v>
      </c>
      <c r="Z36" s="26"/>
    </row>
    <row r="37" customFormat="false" ht="55.5" hidden="false" customHeight="true" outlineLevel="0" collapsed="false">
      <c r="A37" s="54" t="s">
        <v>308</v>
      </c>
      <c r="B37" s="14" t="n">
        <v>43090</v>
      </c>
      <c r="C37" s="52" t="s">
        <v>302</v>
      </c>
      <c r="D37" s="16" t="n">
        <v>43082</v>
      </c>
      <c r="E37" s="15" t="s">
        <v>309</v>
      </c>
      <c r="F37" s="17" t="n">
        <v>4516003114</v>
      </c>
      <c r="G37" s="17" t="s">
        <v>33</v>
      </c>
      <c r="H37" s="17" t="n">
        <v>840107</v>
      </c>
      <c r="I37" s="17" t="s">
        <v>304</v>
      </c>
      <c r="J37" s="18" t="n">
        <v>6930</v>
      </c>
      <c r="K37" s="17" t="s">
        <v>305</v>
      </c>
      <c r="L37" s="58" t="s">
        <v>99</v>
      </c>
      <c r="M37" s="17" t="s">
        <v>109</v>
      </c>
      <c r="N37" s="17" t="s">
        <v>310</v>
      </c>
      <c r="O37" s="19" t="n">
        <v>1790189163001</v>
      </c>
      <c r="P37" s="20" t="s">
        <v>103</v>
      </c>
      <c r="Q37" s="21" t="n">
        <f aca="false">3561.6+2235.52</f>
        <v>5797.12</v>
      </c>
      <c r="R37" s="21" t="n">
        <f aca="false">+Q37*1.12</f>
        <v>6492.7744</v>
      </c>
      <c r="S37" s="17" t="n">
        <v>8</v>
      </c>
      <c r="T37" s="22" t="s">
        <v>181</v>
      </c>
      <c r="U37" s="17" t="s">
        <v>311</v>
      </c>
      <c r="V37" s="23" t="n">
        <v>43090</v>
      </c>
      <c r="W37" s="23" t="n">
        <f aca="false">+V37+S37</f>
        <v>43098</v>
      </c>
      <c r="X37" s="23" t="s">
        <v>66</v>
      </c>
      <c r="Y37" s="17" t="s">
        <v>104</v>
      </c>
      <c r="Z37" s="26"/>
    </row>
  </sheetData>
  <autoFilter ref="A4:Y31"/>
  <mergeCells count="3">
    <mergeCell ref="A1:U1"/>
    <mergeCell ref="A2:U2"/>
    <mergeCell ref="A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4:Y5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1" topLeftCell="A5" activePane="bottomLeft" state="frozen"/>
      <selection pane="topLeft" activeCell="A4" activeCellId="0" sqref="A4"/>
      <selection pane="bottomLeft" activeCell="K56" activeCellId="0" sqref="K5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59" width="5.55"/>
    <col collapsed="false" customWidth="true" hidden="false" outlineLevel="0" max="2" min="2" style="59" width="21.55"/>
    <col collapsed="false" customWidth="true" hidden="false" outlineLevel="0" max="5" min="3" style="59" width="11.43"/>
    <col collapsed="false" customWidth="true" hidden="false" outlineLevel="0" max="6" min="6" style="59" width="34.43"/>
    <col collapsed="false" customWidth="true" hidden="false" outlineLevel="0" max="11" min="7" style="59" width="11.43"/>
    <col collapsed="false" customWidth="true" hidden="false" outlineLevel="0" max="15" min="15" style="59" width="13.43"/>
    <col collapsed="false" customWidth="true" hidden="false" outlineLevel="0" max="16" min="16" style="59" width="16.1"/>
    <col collapsed="false" customWidth="true" hidden="false" outlineLevel="0" max="17" min="17" style="59" width="11.43"/>
    <col collapsed="false" customWidth="true" hidden="false" outlineLevel="0" max="25" min="19" style="59" width="11.43"/>
  </cols>
  <sheetData>
    <row r="4" customFormat="false" ht="55.2" hidden="false" customHeight="false" outlineLevel="0" collapsed="false">
      <c r="B4" s="6" t="s">
        <v>5</v>
      </c>
      <c r="C4" s="7" t="s">
        <v>6</v>
      </c>
      <c r="D4" s="8" t="s">
        <v>7</v>
      </c>
      <c r="E4" s="8" t="s">
        <v>8</v>
      </c>
      <c r="F4" s="9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1" t="s">
        <v>19</v>
      </c>
      <c r="Q4" s="10" t="s">
        <v>20</v>
      </c>
      <c r="R4" s="10" t="s">
        <v>21</v>
      </c>
      <c r="S4" s="10" t="s">
        <v>22</v>
      </c>
      <c r="T4" s="10" t="s">
        <v>23</v>
      </c>
      <c r="U4" s="10" t="s">
        <v>24</v>
      </c>
      <c r="V4" s="10" t="s">
        <v>25</v>
      </c>
      <c r="W4" s="10" t="s">
        <v>26</v>
      </c>
      <c r="X4" s="10" t="s">
        <v>27</v>
      </c>
      <c r="Y4" s="10" t="s">
        <v>28</v>
      </c>
    </row>
    <row r="5" customFormat="false" ht="110.4" hidden="true" customHeight="false" outlineLevel="0" collapsed="false">
      <c r="B5" s="13" t="s">
        <v>30</v>
      </c>
      <c r="C5" s="14" t="n">
        <v>42830</v>
      </c>
      <c r="D5" s="15" t="s">
        <v>31</v>
      </c>
      <c r="E5" s="16" t="n">
        <v>42807</v>
      </c>
      <c r="F5" s="15" t="s">
        <v>32</v>
      </c>
      <c r="G5" s="17" t="n">
        <v>38912013307</v>
      </c>
      <c r="H5" s="17" t="s">
        <v>33</v>
      </c>
      <c r="I5" s="17" t="n">
        <v>530804</v>
      </c>
      <c r="J5" s="17" t="s">
        <v>34</v>
      </c>
      <c r="K5" s="18" t="n">
        <v>29845.92</v>
      </c>
      <c r="L5" s="17" t="s">
        <v>35</v>
      </c>
      <c r="M5" s="17" t="s">
        <v>36</v>
      </c>
      <c r="N5" s="17" t="s">
        <v>37</v>
      </c>
      <c r="O5" s="17" t="s">
        <v>38</v>
      </c>
      <c r="P5" s="19" t="n">
        <v>1792125375001</v>
      </c>
      <c r="Q5" s="20" t="n">
        <v>42850</v>
      </c>
      <c r="R5" s="21" t="n">
        <v>29422.14</v>
      </c>
      <c r="S5" s="21" t="n">
        <f aca="false">+R5*1.14</f>
        <v>33541.2396</v>
      </c>
      <c r="T5" s="17" t="n">
        <v>30</v>
      </c>
      <c r="U5" s="22" t="n">
        <v>1</v>
      </c>
      <c r="V5" s="17" t="s">
        <v>39</v>
      </c>
      <c r="W5" s="23" t="n">
        <v>42860</v>
      </c>
      <c r="X5" s="23" t="n">
        <f aca="false">+W5+T5</f>
        <v>42890</v>
      </c>
      <c r="Y5" s="23" t="s">
        <v>40</v>
      </c>
    </row>
    <row r="6" customFormat="false" ht="72" hidden="true" customHeight="false" outlineLevel="0" collapsed="false">
      <c r="B6" s="27" t="s">
        <v>42</v>
      </c>
      <c r="C6" s="14" t="n">
        <v>42916</v>
      </c>
      <c r="D6" s="28" t="s">
        <v>43</v>
      </c>
      <c r="E6" s="16" t="n">
        <v>42906</v>
      </c>
      <c r="F6" s="15" t="s">
        <v>44</v>
      </c>
      <c r="G6" s="17" t="n">
        <v>611730111</v>
      </c>
      <c r="H6" s="17" t="s">
        <v>33</v>
      </c>
      <c r="I6" s="17" t="n">
        <v>730810</v>
      </c>
      <c r="J6" s="17" t="s">
        <v>45</v>
      </c>
      <c r="K6" s="18" t="n">
        <v>39349.9</v>
      </c>
      <c r="L6" s="17" t="s">
        <v>46</v>
      </c>
      <c r="M6" s="17" t="s">
        <v>36</v>
      </c>
      <c r="N6" s="17" t="s">
        <v>47</v>
      </c>
      <c r="O6" s="17" t="s">
        <v>48</v>
      </c>
      <c r="P6" s="19" t="n">
        <v>502964794001</v>
      </c>
      <c r="Q6" s="20" t="n">
        <v>42944</v>
      </c>
      <c r="R6" s="21" t="n">
        <v>28500</v>
      </c>
      <c r="S6" s="21" t="n">
        <f aca="false">+R6*1.12</f>
        <v>31920</v>
      </c>
      <c r="T6" s="17" t="n">
        <v>30</v>
      </c>
      <c r="U6" s="22" t="s">
        <v>49</v>
      </c>
      <c r="V6" s="17" t="s">
        <v>50</v>
      </c>
      <c r="W6" s="23" t="n">
        <v>42963</v>
      </c>
      <c r="X6" s="23" t="n">
        <f aca="false">+W6+T6</f>
        <v>42993</v>
      </c>
      <c r="Y6" s="23" t="s">
        <v>40</v>
      </c>
    </row>
    <row r="7" customFormat="false" ht="82.8" hidden="true" customHeight="false" outlineLevel="0" collapsed="false">
      <c r="B7" s="13" t="s">
        <v>52</v>
      </c>
      <c r="C7" s="16" t="n">
        <v>42216</v>
      </c>
      <c r="D7" s="28" t="s">
        <v>53</v>
      </c>
      <c r="E7" s="16" t="n">
        <v>42937</v>
      </c>
      <c r="F7" s="15" t="s">
        <v>54</v>
      </c>
      <c r="G7" s="17" t="n">
        <v>476000111</v>
      </c>
      <c r="H7" s="17" t="s">
        <v>33</v>
      </c>
      <c r="I7" s="17" t="n">
        <v>730826</v>
      </c>
      <c r="J7" s="17" t="s">
        <v>55</v>
      </c>
      <c r="K7" s="18" t="n">
        <v>116058</v>
      </c>
      <c r="L7" s="17" t="s">
        <v>46</v>
      </c>
      <c r="M7" s="17" t="s">
        <v>36</v>
      </c>
      <c r="N7" s="17" t="s">
        <v>56</v>
      </c>
      <c r="O7" s="17" t="s">
        <v>57</v>
      </c>
      <c r="P7" s="19" t="n">
        <v>1792067723001</v>
      </c>
      <c r="Q7" s="20" t="n">
        <v>42971</v>
      </c>
      <c r="R7" s="21" t="n">
        <v>112500</v>
      </c>
      <c r="S7" s="21" t="n">
        <f aca="false">+R7*1.12</f>
        <v>126000</v>
      </c>
      <c r="T7" s="17" t="n">
        <v>30</v>
      </c>
      <c r="U7" s="22" t="s">
        <v>49</v>
      </c>
      <c r="V7" s="17" t="s">
        <v>58</v>
      </c>
      <c r="W7" s="23" t="n">
        <v>42982</v>
      </c>
      <c r="X7" s="23" t="n">
        <f aca="false">+W7+T7</f>
        <v>43012</v>
      </c>
      <c r="Y7" s="23" t="s">
        <v>40</v>
      </c>
    </row>
    <row r="8" customFormat="false" ht="72" hidden="true" customHeight="false" outlineLevel="0" collapsed="false">
      <c r="B8" s="31" t="s">
        <v>59</v>
      </c>
      <c r="C8" s="32" t="n">
        <v>42949</v>
      </c>
      <c r="D8" s="28" t="s">
        <v>60</v>
      </c>
      <c r="E8" s="16" t="n">
        <v>42942</v>
      </c>
      <c r="F8" s="15" t="s">
        <v>61</v>
      </c>
      <c r="G8" s="17" t="n">
        <v>611730111</v>
      </c>
      <c r="H8" s="17" t="s">
        <v>33</v>
      </c>
      <c r="I8" s="17" t="n">
        <v>730823</v>
      </c>
      <c r="J8" s="17" t="s">
        <v>62</v>
      </c>
      <c r="K8" s="18" t="n">
        <v>1560000</v>
      </c>
      <c r="L8" s="17" t="s">
        <v>46</v>
      </c>
      <c r="M8" s="17" t="s">
        <v>36</v>
      </c>
      <c r="N8" s="17" t="s">
        <v>47</v>
      </c>
      <c r="O8" s="17" t="s">
        <v>63</v>
      </c>
      <c r="P8" s="19" t="n">
        <v>990006687001</v>
      </c>
      <c r="Q8" s="20" t="n">
        <v>42975</v>
      </c>
      <c r="R8" s="21" t="n">
        <v>1460000</v>
      </c>
      <c r="S8" s="21" t="n">
        <f aca="false">+R8</f>
        <v>1460000</v>
      </c>
      <c r="T8" s="17" t="n">
        <v>30</v>
      </c>
      <c r="U8" s="22" t="s">
        <v>64</v>
      </c>
      <c r="V8" s="17" t="s">
        <v>65</v>
      </c>
      <c r="W8" s="23" t="n">
        <v>42979</v>
      </c>
      <c r="X8" s="23" t="n">
        <f aca="false">+W8+T8</f>
        <v>43009</v>
      </c>
      <c r="Y8" s="23" t="s">
        <v>66</v>
      </c>
    </row>
    <row r="9" customFormat="false" ht="72" hidden="true" customHeight="false" outlineLevel="0" collapsed="false">
      <c r="B9" s="33" t="s">
        <v>68</v>
      </c>
      <c r="C9" s="32" t="n">
        <v>42965</v>
      </c>
      <c r="D9" s="28" t="s">
        <v>69</v>
      </c>
      <c r="E9" s="16" t="n">
        <v>42928</v>
      </c>
      <c r="F9" s="15" t="s">
        <v>70</v>
      </c>
      <c r="G9" s="17" t="n">
        <v>611740011</v>
      </c>
      <c r="H9" s="17" t="s">
        <v>33</v>
      </c>
      <c r="I9" s="17" t="n">
        <v>730810</v>
      </c>
      <c r="J9" s="17" t="s">
        <v>71</v>
      </c>
      <c r="K9" s="18" t="n">
        <v>12659.4</v>
      </c>
      <c r="L9" s="17" t="s">
        <v>46</v>
      </c>
      <c r="M9" s="17" t="s">
        <v>36</v>
      </c>
      <c r="N9" s="17" t="s">
        <v>47</v>
      </c>
      <c r="O9" s="17" t="s">
        <v>72</v>
      </c>
      <c r="P9" s="19" t="n">
        <v>1790990842001</v>
      </c>
      <c r="Q9" s="20" t="n">
        <v>42992</v>
      </c>
      <c r="R9" s="21" t="n">
        <v>11000</v>
      </c>
      <c r="S9" s="21" t="n">
        <f aca="false">+R9*1.12</f>
        <v>12320</v>
      </c>
      <c r="T9" s="17" t="n">
        <v>45</v>
      </c>
      <c r="U9" s="22" t="s">
        <v>49</v>
      </c>
      <c r="V9" s="17" t="s">
        <v>73</v>
      </c>
      <c r="W9" s="23" t="n">
        <v>43007</v>
      </c>
      <c r="X9" s="23" t="n">
        <f aca="false">+W9+T9</f>
        <v>43052</v>
      </c>
      <c r="Y9" s="23" t="s">
        <v>40</v>
      </c>
    </row>
    <row r="10" customFormat="false" ht="82.8" hidden="false" customHeight="false" outlineLevel="0" collapsed="false">
      <c r="B10" s="13" t="s">
        <v>74</v>
      </c>
      <c r="C10" s="32" t="n">
        <v>42998</v>
      </c>
      <c r="D10" s="28" t="s">
        <v>75</v>
      </c>
      <c r="E10" s="16" t="n">
        <v>42971</v>
      </c>
      <c r="F10" s="15" t="s">
        <v>76</v>
      </c>
      <c r="G10" s="17" t="n">
        <v>282231421</v>
      </c>
      <c r="H10" s="17" t="s">
        <v>33</v>
      </c>
      <c r="I10" s="17" t="n">
        <v>730802</v>
      </c>
      <c r="J10" s="17" t="s">
        <v>77</v>
      </c>
      <c r="K10" s="18" t="n">
        <v>31140.35</v>
      </c>
      <c r="L10" s="17" t="s">
        <v>46</v>
      </c>
      <c r="M10" s="17" t="s">
        <v>99</v>
      </c>
      <c r="N10" s="17" t="s">
        <v>78</v>
      </c>
      <c r="O10" s="17" t="s">
        <v>79</v>
      </c>
      <c r="P10" s="19" t="n">
        <v>1792739160001</v>
      </c>
      <c r="Q10" s="20" t="n">
        <v>43039</v>
      </c>
      <c r="R10" s="21" t="n">
        <v>29700</v>
      </c>
      <c r="S10" s="21" t="n">
        <f aca="false">+R10*1.12</f>
        <v>33264</v>
      </c>
      <c r="T10" s="17" t="n">
        <v>20</v>
      </c>
      <c r="U10" s="22" t="s">
        <v>49</v>
      </c>
      <c r="V10" s="17" t="s">
        <v>80</v>
      </c>
      <c r="W10" s="23" t="n">
        <v>43059</v>
      </c>
      <c r="X10" s="23" t="n">
        <f aca="false">+W10+T10</f>
        <v>43079</v>
      </c>
      <c r="Y10" s="23" t="s">
        <v>40</v>
      </c>
    </row>
    <row r="11" customFormat="false" ht="96.6" hidden="false" customHeight="false" outlineLevel="0" collapsed="false">
      <c r="B11" s="34" t="s">
        <v>81</v>
      </c>
      <c r="C11" s="16" t="n">
        <v>42983</v>
      </c>
      <c r="D11" s="28" t="s">
        <v>82</v>
      </c>
      <c r="E11" s="16" t="n">
        <v>42971</v>
      </c>
      <c r="F11" s="15" t="s">
        <v>83</v>
      </c>
      <c r="G11" s="17" t="n">
        <v>481500021</v>
      </c>
      <c r="H11" s="17" t="s">
        <v>33</v>
      </c>
      <c r="I11" s="17" t="n">
        <v>730826</v>
      </c>
      <c r="J11" s="17" t="s">
        <v>84</v>
      </c>
      <c r="K11" s="18" t="n">
        <v>88500</v>
      </c>
      <c r="L11" s="17" t="s">
        <v>46</v>
      </c>
      <c r="M11" s="17" t="s">
        <v>144</v>
      </c>
      <c r="N11" s="17" t="s">
        <v>47</v>
      </c>
      <c r="O11" s="17" t="s">
        <v>48</v>
      </c>
      <c r="P11" s="19" t="n">
        <v>502964794001</v>
      </c>
      <c r="Q11" s="20" t="n">
        <v>43039</v>
      </c>
      <c r="R11" s="21" t="n">
        <v>87525</v>
      </c>
      <c r="S11" s="21" t="n">
        <f aca="false">+R11*1.12</f>
        <v>98028</v>
      </c>
      <c r="T11" s="17" t="n">
        <v>30</v>
      </c>
      <c r="U11" s="22" t="n">
        <v>1</v>
      </c>
      <c r="V11" s="17" t="s">
        <v>85</v>
      </c>
      <c r="W11" s="23" t="n">
        <v>43062</v>
      </c>
      <c r="X11" s="23" t="n">
        <f aca="false">+W11+T11</f>
        <v>43092</v>
      </c>
      <c r="Y11" s="23" t="s">
        <v>40</v>
      </c>
    </row>
    <row r="12" customFormat="false" ht="82.8" hidden="false" customHeight="false" outlineLevel="0" collapsed="false">
      <c r="B12" s="13" t="s">
        <v>93</v>
      </c>
      <c r="C12" s="14" t="n">
        <v>42804</v>
      </c>
      <c r="D12" s="15" t="s">
        <v>94</v>
      </c>
      <c r="E12" s="16" t="n">
        <v>42776</v>
      </c>
      <c r="F12" s="15" t="s">
        <v>95</v>
      </c>
      <c r="G12" s="17" t="n">
        <v>871410011</v>
      </c>
      <c r="H12" s="17" t="s">
        <v>96</v>
      </c>
      <c r="I12" s="17" t="s">
        <v>97</v>
      </c>
      <c r="J12" s="17" t="s">
        <v>98</v>
      </c>
      <c r="K12" s="18" t="n">
        <v>23409.92</v>
      </c>
      <c r="L12" s="17" t="s">
        <v>35</v>
      </c>
      <c r="M12" s="17" t="s">
        <v>99</v>
      </c>
      <c r="N12" s="17" t="s">
        <v>37</v>
      </c>
      <c r="O12" s="17" t="s">
        <v>100</v>
      </c>
      <c r="P12" s="19" t="n">
        <v>1791888715001</v>
      </c>
      <c r="Q12" s="20" t="n">
        <v>42817</v>
      </c>
      <c r="R12" s="21" t="n">
        <v>23409.92</v>
      </c>
      <c r="S12" s="21" t="n">
        <f aca="false">+R12*1.14</f>
        <v>26687.3088</v>
      </c>
      <c r="T12" s="17" t="n">
        <v>300</v>
      </c>
      <c r="U12" s="22" t="s">
        <v>101</v>
      </c>
      <c r="V12" s="17" t="s">
        <v>102</v>
      </c>
      <c r="W12" s="23" t="n">
        <v>42824</v>
      </c>
      <c r="X12" s="23" t="n">
        <f aca="false">+W12+T12</f>
        <v>43124</v>
      </c>
      <c r="Y12" s="23" t="s">
        <v>103</v>
      </c>
    </row>
    <row r="13" customFormat="false" ht="96.6" hidden="true" customHeight="false" outlineLevel="0" collapsed="false">
      <c r="B13" s="13" t="s">
        <v>105</v>
      </c>
      <c r="C13" s="14" t="n">
        <v>42804</v>
      </c>
      <c r="D13" s="15" t="s">
        <v>106</v>
      </c>
      <c r="E13" s="16" t="n">
        <v>42768</v>
      </c>
      <c r="F13" s="15" t="s">
        <v>107</v>
      </c>
      <c r="G13" s="17" t="n">
        <v>713340318</v>
      </c>
      <c r="H13" s="17" t="s">
        <v>96</v>
      </c>
      <c r="I13" s="17" t="n">
        <v>570201</v>
      </c>
      <c r="J13" s="17" t="s">
        <v>108</v>
      </c>
      <c r="K13" s="18" t="n">
        <v>190866.02</v>
      </c>
      <c r="L13" s="17" t="s">
        <v>35</v>
      </c>
      <c r="M13" s="17" t="s">
        <v>36</v>
      </c>
      <c r="N13" s="17" t="s">
        <v>109</v>
      </c>
      <c r="O13" s="17" t="s">
        <v>110</v>
      </c>
      <c r="P13" s="19" t="n">
        <v>990093377001</v>
      </c>
      <c r="Q13" s="20" t="n">
        <v>42815</v>
      </c>
      <c r="R13" s="21" t="n">
        <v>190866.02</v>
      </c>
      <c r="S13" s="21" t="n">
        <v>221949.86</v>
      </c>
      <c r="T13" s="17" t="n">
        <v>180</v>
      </c>
      <c r="U13" s="22" t="s">
        <v>101</v>
      </c>
      <c r="V13" s="17" t="s">
        <v>111</v>
      </c>
      <c r="W13" s="23" t="n">
        <v>42824</v>
      </c>
      <c r="X13" s="23" t="n">
        <f aca="false">+W13+T13</f>
        <v>43004</v>
      </c>
      <c r="Y13" s="23" t="s">
        <v>103</v>
      </c>
    </row>
    <row r="14" customFormat="false" ht="96.6" hidden="true" customHeight="false" outlineLevel="0" collapsed="false">
      <c r="B14" s="13" t="s">
        <v>112</v>
      </c>
      <c r="C14" s="14" t="n">
        <v>42832</v>
      </c>
      <c r="D14" s="15" t="s">
        <v>113</v>
      </c>
      <c r="E14" s="16" t="n">
        <v>42788</v>
      </c>
      <c r="F14" s="15" t="s">
        <v>114</v>
      </c>
      <c r="G14" s="17" t="n">
        <v>471732011</v>
      </c>
      <c r="H14" s="17" t="s">
        <v>33</v>
      </c>
      <c r="I14" s="17" t="s">
        <v>115</v>
      </c>
      <c r="J14" s="17" t="s">
        <v>116</v>
      </c>
      <c r="K14" s="18" t="n">
        <v>13333.18</v>
      </c>
      <c r="L14" s="17" t="s">
        <v>117</v>
      </c>
      <c r="M14" s="17" t="s">
        <v>36</v>
      </c>
      <c r="N14" s="17" t="s">
        <v>56</v>
      </c>
      <c r="O14" s="17" t="s">
        <v>118</v>
      </c>
      <c r="P14" s="19" t="n">
        <v>1792405246001</v>
      </c>
      <c r="Q14" s="20" t="n">
        <v>42851</v>
      </c>
      <c r="R14" s="21" t="n">
        <v>13333.18</v>
      </c>
      <c r="S14" s="21" t="n">
        <f aca="false">+R14*1.14</f>
        <v>15199.8252</v>
      </c>
      <c r="T14" s="17" t="n">
        <v>30</v>
      </c>
      <c r="U14" s="22" t="n">
        <v>1</v>
      </c>
      <c r="V14" s="17" t="s">
        <v>119</v>
      </c>
      <c r="W14" s="23" t="n">
        <v>42870</v>
      </c>
      <c r="X14" s="23" t="n">
        <f aca="false">+W14+T14</f>
        <v>42900</v>
      </c>
      <c r="Y14" s="23" t="s">
        <v>103</v>
      </c>
    </row>
    <row r="15" customFormat="false" ht="96.6" hidden="false" customHeight="false" outlineLevel="0" collapsed="false">
      <c r="B15" s="13" t="s">
        <v>120</v>
      </c>
      <c r="C15" s="16" t="n">
        <v>42821</v>
      </c>
      <c r="D15" s="15" t="s">
        <v>121</v>
      </c>
      <c r="E15" s="16" t="n">
        <v>42801</v>
      </c>
      <c r="F15" s="15" t="s">
        <v>122</v>
      </c>
      <c r="G15" s="17" t="n">
        <v>842200011</v>
      </c>
      <c r="H15" s="17" t="s">
        <v>96</v>
      </c>
      <c r="I15" s="17" t="n">
        <v>530703</v>
      </c>
      <c r="J15" s="17" t="s">
        <v>123</v>
      </c>
      <c r="K15" s="18" t="n">
        <v>139531.5</v>
      </c>
      <c r="L15" s="17" t="s">
        <v>124</v>
      </c>
      <c r="M15" s="17" t="s">
        <v>99</v>
      </c>
      <c r="N15" s="17" t="s">
        <v>37</v>
      </c>
      <c r="O15" s="17" t="s">
        <v>125</v>
      </c>
      <c r="P15" s="19" t="n">
        <v>1768152560001</v>
      </c>
      <c r="Q15" s="20" t="n">
        <v>42824</v>
      </c>
      <c r="R15" s="21" t="n">
        <v>139531.5</v>
      </c>
      <c r="S15" s="21" t="n">
        <f aca="false">+R15*1.14</f>
        <v>159065.91</v>
      </c>
      <c r="T15" s="17" t="n">
        <v>275</v>
      </c>
      <c r="U15" s="22" t="s">
        <v>101</v>
      </c>
      <c r="V15" s="47" t="s">
        <v>126</v>
      </c>
      <c r="W15" s="23" t="n">
        <v>42825</v>
      </c>
      <c r="X15" s="23" t="n">
        <f aca="false">+W15+T15</f>
        <v>43100</v>
      </c>
      <c r="Y15" s="23" t="s">
        <v>103</v>
      </c>
    </row>
    <row r="16" customFormat="false" ht="69" hidden="true" customHeight="false" outlineLevel="0" collapsed="false">
      <c r="B16" s="13" t="s">
        <v>127</v>
      </c>
      <c r="C16" s="16" t="n">
        <v>42822</v>
      </c>
      <c r="D16" s="15" t="s">
        <v>128</v>
      </c>
      <c r="E16" s="16" t="n">
        <v>42817</v>
      </c>
      <c r="F16" s="15" t="s">
        <v>129</v>
      </c>
      <c r="G16" s="17" t="n">
        <v>962200561</v>
      </c>
      <c r="H16" s="17" t="s">
        <v>96</v>
      </c>
      <c r="I16" s="17" t="n">
        <v>530217</v>
      </c>
      <c r="J16" s="17" t="s">
        <v>130</v>
      </c>
      <c r="K16" s="18" t="n">
        <v>96400</v>
      </c>
      <c r="L16" s="17" t="s">
        <v>131</v>
      </c>
      <c r="M16" s="17" t="s">
        <v>36</v>
      </c>
      <c r="N16" s="17" t="s">
        <v>56</v>
      </c>
      <c r="O16" s="17" t="s">
        <v>132</v>
      </c>
      <c r="P16" s="19" t="n">
        <v>992490926001</v>
      </c>
      <c r="Q16" s="20" t="n">
        <v>42832</v>
      </c>
      <c r="R16" s="21" t="n">
        <v>96060</v>
      </c>
      <c r="S16" s="21" t="n">
        <f aca="false">+R16*1.14</f>
        <v>109508.4</v>
      </c>
      <c r="T16" s="17" t="n">
        <v>45</v>
      </c>
      <c r="U16" s="22" t="s">
        <v>64</v>
      </c>
      <c r="V16" s="17" t="s">
        <v>133</v>
      </c>
      <c r="W16" s="23" t="n">
        <v>42837</v>
      </c>
      <c r="X16" s="23" t="n">
        <f aca="false">+W16+T16</f>
        <v>42882</v>
      </c>
      <c r="Y16" s="23" t="s">
        <v>103</v>
      </c>
    </row>
    <row r="17" customFormat="false" ht="69" hidden="false" customHeight="false" outlineLevel="0" collapsed="false">
      <c r="B17" s="13" t="s">
        <v>134</v>
      </c>
      <c r="C17" s="16" t="n">
        <v>42821</v>
      </c>
      <c r="D17" s="15" t="s">
        <v>135</v>
      </c>
      <c r="E17" s="16" t="n">
        <v>42801</v>
      </c>
      <c r="F17" s="15" t="s">
        <v>136</v>
      </c>
      <c r="G17" s="17" t="n">
        <v>842200011</v>
      </c>
      <c r="H17" s="17" t="s">
        <v>96</v>
      </c>
      <c r="I17" s="17" t="n">
        <v>530702</v>
      </c>
      <c r="J17" s="17" t="s">
        <v>137</v>
      </c>
      <c r="K17" s="18" t="n">
        <v>40050</v>
      </c>
      <c r="L17" s="17" t="s">
        <v>124</v>
      </c>
      <c r="M17" s="17" t="s">
        <v>99</v>
      </c>
      <c r="N17" s="17" t="s">
        <v>56</v>
      </c>
      <c r="O17" s="17" t="s">
        <v>125</v>
      </c>
      <c r="P17" s="19" t="n">
        <v>1768152560001</v>
      </c>
      <c r="Q17" s="20" t="n">
        <v>42824</v>
      </c>
      <c r="R17" s="21" t="n">
        <v>40050</v>
      </c>
      <c r="S17" s="21" t="n">
        <f aca="false">+R17*1.14</f>
        <v>45657</v>
      </c>
      <c r="T17" s="17" t="n">
        <v>275</v>
      </c>
      <c r="U17" s="22" t="s">
        <v>101</v>
      </c>
      <c r="V17" s="47" t="s">
        <v>138</v>
      </c>
      <c r="W17" s="23" t="n">
        <v>42825</v>
      </c>
      <c r="X17" s="23" t="n">
        <f aca="false">+W17+T17</f>
        <v>43100</v>
      </c>
      <c r="Y17" s="23" t="s">
        <v>103</v>
      </c>
    </row>
    <row r="18" customFormat="false" ht="82.8" hidden="true" customHeight="false" outlineLevel="0" collapsed="false">
      <c r="B18" s="13" t="s">
        <v>139</v>
      </c>
      <c r="C18" s="16" t="n">
        <v>42871</v>
      </c>
      <c r="D18" s="15" t="s">
        <v>140</v>
      </c>
      <c r="E18" s="16" t="n">
        <v>42821</v>
      </c>
      <c r="F18" s="15" t="s">
        <v>141</v>
      </c>
      <c r="G18" s="17" t="s">
        <v>142</v>
      </c>
      <c r="H18" s="17" t="s">
        <v>96</v>
      </c>
      <c r="I18" s="17" t="s">
        <v>115</v>
      </c>
      <c r="J18" s="17" t="s">
        <v>143</v>
      </c>
      <c r="K18" s="18" t="n">
        <v>23070.17</v>
      </c>
      <c r="L18" s="17" t="s">
        <v>117</v>
      </c>
      <c r="M18" s="17" t="s">
        <v>312</v>
      </c>
      <c r="N18" s="17" t="s">
        <v>145</v>
      </c>
      <c r="O18" s="17" t="s">
        <v>146</v>
      </c>
      <c r="P18" s="19" t="n">
        <v>1791402391001</v>
      </c>
      <c r="Q18" s="20" t="n">
        <v>42913</v>
      </c>
      <c r="R18" s="21" t="n">
        <v>23070.17</v>
      </c>
      <c r="S18" s="21" t="n">
        <f aca="false">+R18*1.12</f>
        <v>25838.5904</v>
      </c>
      <c r="T18" s="17" t="n">
        <v>60</v>
      </c>
      <c r="U18" s="22" t="s">
        <v>64</v>
      </c>
      <c r="V18" s="47" t="s">
        <v>147</v>
      </c>
      <c r="W18" s="23" t="n">
        <v>42929</v>
      </c>
      <c r="X18" s="23" t="n">
        <f aca="false">+W18+T18</f>
        <v>42989</v>
      </c>
      <c r="Y18" s="23" t="s">
        <v>103</v>
      </c>
    </row>
    <row r="19" customFormat="false" ht="82.8" hidden="false" customHeight="false" outlineLevel="0" collapsed="false">
      <c r="B19" s="13" t="s">
        <v>148</v>
      </c>
      <c r="C19" s="14" t="n">
        <v>42857</v>
      </c>
      <c r="D19" s="15" t="s">
        <v>149</v>
      </c>
      <c r="E19" s="16" t="n">
        <v>42807</v>
      </c>
      <c r="F19" s="15" t="s">
        <v>150</v>
      </c>
      <c r="G19" s="17" t="n">
        <v>439420115</v>
      </c>
      <c r="H19" s="17" t="s">
        <v>33</v>
      </c>
      <c r="I19" s="17" t="n">
        <v>530844</v>
      </c>
      <c r="J19" s="17" t="s">
        <v>151</v>
      </c>
      <c r="K19" s="18" t="n">
        <v>12621.42</v>
      </c>
      <c r="L19" s="17" t="s">
        <v>117</v>
      </c>
      <c r="M19" s="17" t="s">
        <v>99</v>
      </c>
      <c r="N19" s="17" t="s">
        <v>56</v>
      </c>
      <c r="O19" s="17" t="s">
        <v>152</v>
      </c>
      <c r="P19" s="19" t="n">
        <v>1791314069001</v>
      </c>
      <c r="Q19" s="20" t="n">
        <v>42879</v>
      </c>
      <c r="R19" s="21" t="n">
        <v>12621.42</v>
      </c>
      <c r="S19" s="21" t="n">
        <f aca="false">+R19*1.14</f>
        <v>14388.4188</v>
      </c>
      <c r="T19" s="17" t="n">
        <v>45</v>
      </c>
      <c r="U19" s="22" t="n">
        <v>1</v>
      </c>
      <c r="V19" s="17" t="s">
        <v>153</v>
      </c>
      <c r="W19" s="23" t="n">
        <v>42900</v>
      </c>
      <c r="X19" s="23" t="n">
        <f aca="false">+W19+T19</f>
        <v>42945</v>
      </c>
      <c r="Y19" s="23" t="s">
        <v>103</v>
      </c>
    </row>
    <row r="20" customFormat="false" ht="96.6" hidden="true" customHeight="false" outlineLevel="0" collapsed="false">
      <c r="B20" s="13" t="s">
        <v>154</v>
      </c>
      <c r="C20" s="14" t="n">
        <v>42984</v>
      </c>
      <c r="D20" s="15" t="s">
        <v>155</v>
      </c>
      <c r="E20" s="16" t="n">
        <v>42964</v>
      </c>
      <c r="F20" s="15" t="s">
        <v>156</v>
      </c>
      <c r="G20" s="17" t="n">
        <v>891211011</v>
      </c>
      <c r="H20" s="17" t="s">
        <v>96</v>
      </c>
      <c r="I20" s="17" t="n">
        <v>730204</v>
      </c>
      <c r="J20" s="17" t="s">
        <v>157</v>
      </c>
      <c r="K20" s="18" t="n">
        <v>18001.5</v>
      </c>
      <c r="L20" s="17" t="s">
        <v>46</v>
      </c>
      <c r="M20" s="17" t="s">
        <v>36</v>
      </c>
      <c r="N20" s="17" t="s">
        <v>78</v>
      </c>
      <c r="O20" s="17" t="s">
        <v>158</v>
      </c>
      <c r="P20" s="19" t="n">
        <v>968603820001</v>
      </c>
      <c r="Q20" s="20" t="n">
        <v>42997</v>
      </c>
      <c r="R20" s="21" t="n">
        <v>18001.5</v>
      </c>
      <c r="S20" s="21" t="n">
        <f aca="false">+R20*1.14</f>
        <v>20521.71</v>
      </c>
      <c r="T20" s="17" t="s">
        <v>159</v>
      </c>
      <c r="U20" s="22" t="n">
        <v>1</v>
      </c>
      <c r="V20" s="17" t="s">
        <v>160</v>
      </c>
      <c r="W20" s="23" t="n">
        <v>43005</v>
      </c>
      <c r="X20" s="23" t="n">
        <v>43029</v>
      </c>
      <c r="Y20" s="23" t="s">
        <v>103</v>
      </c>
    </row>
    <row r="21" customFormat="false" ht="96.6" hidden="false" customHeight="false" outlineLevel="0" collapsed="false">
      <c r="B21" s="13" t="s">
        <v>161</v>
      </c>
      <c r="C21" s="14" t="n">
        <v>43025</v>
      </c>
      <c r="D21" s="15" t="s">
        <v>162</v>
      </c>
      <c r="E21" s="16" t="n">
        <v>43013</v>
      </c>
      <c r="F21" s="15" t="s">
        <v>107</v>
      </c>
      <c r="G21" s="17" t="n">
        <v>713340318</v>
      </c>
      <c r="H21" s="17" t="s">
        <v>96</v>
      </c>
      <c r="I21" s="17" t="n">
        <v>570201</v>
      </c>
      <c r="J21" s="17" t="s">
        <v>163</v>
      </c>
      <c r="K21" s="18" t="n">
        <v>187773.57</v>
      </c>
      <c r="L21" s="17" t="s">
        <v>35</v>
      </c>
      <c r="M21" s="17" t="s">
        <v>99</v>
      </c>
      <c r="N21" s="17" t="s">
        <v>37</v>
      </c>
      <c r="O21" s="17" t="s">
        <v>164</v>
      </c>
      <c r="P21" s="19" t="n">
        <v>990064474001</v>
      </c>
      <c r="Q21" s="20" t="n">
        <v>43028</v>
      </c>
      <c r="R21" s="21" t="n">
        <v>187773.57</v>
      </c>
      <c r="S21" s="21" t="n">
        <v>215130.51</v>
      </c>
      <c r="T21" s="17" t="n">
        <v>180</v>
      </c>
      <c r="U21" s="22" t="n">
        <v>1</v>
      </c>
      <c r="V21" s="17" t="s">
        <v>111</v>
      </c>
      <c r="W21" s="23" t="n">
        <v>43030</v>
      </c>
      <c r="X21" s="23" t="n">
        <f aca="false">+W21+T21</f>
        <v>43210</v>
      </c>
      <c r="Y21" s="23" t="s">
        <v>103</v>
      </c>
    </row>
    <row r="22" customFormat="false" ht="96.6" hidden="true" customHeight="false" outlineLevel="0" collapsed="false">
      <c r="B22" s="13" t="s">
        <v>165</v>
      </c>
      <c r="C22" s="14" t="n">
        <v>43073</v>
      </c>
      <c r="D22" s="15" t="s">
        <v>166</v>
      </c>
      <c r="E22" s="16" t="n">
        <v>43034</v>
      </c>
      <c r="F22" s="15" t="s">
        <v>167</v>
      </c>
      <c r="G22" s="17" t="n">
        <v>471732011</v>
      </c>
      <c r="H22" s="17" t="s">
        <v>33</v>
      </c>
      <c r="I22" s="17" t="n">
        <v>530844</v>
      </c>
      <c r="J22" s="17" t="s">
        <v>168</v>
      </c>
      <c r="K22" s="18" t="n">
        <v>9000</v>
      </c>
      <c r="L22" s="17" t="s">
        <v>117</v>
      </c>
      <c r="M22" s="17" t="s">
        <v>312</v>
      </c>
      <c r="N22" s="17" t="s">
        <v>78</v>
      </c>
      <c r="O22" s="17" t="s">
        <v>146</v>
      </c>
      <c r="P22" s="19" t="n">
        <v>1791402391001</v>
      </c>
      <c r="Q22" s="20" t="n">
        <v>43084</v>
      </c>
      <c r="R22" s="21" t="n">
        <v>9000</v>
      </c>
      <c r="S22" s="21" t="n">
        <f aca="false">+R22*1.12</f>
        <v>10080</v>
      </c>
      <c r="T22" s="17" t="n">
        <v>30</v>
      </c>
      <c r="U22" s="22" t="n">
        <v>1</v>
      </c>
      <c r="V22" s="17"/>
      <c r="W22" s="23"/>
      <c r="X22" s="23"/>
      <c r="Y22" s="23" t="s">
        <v>103</v>
      </c>
    </row>
    <row r="23" customFormat="false" ht="82.8" hidden="true" customHeight="false" outlineLevel="0" collapsed="false">
      <c r="B23" s="13" t="s">
        <v>170</v>
      </c>
      <c r="C23" s="14" t="n">
        <v>42825</v>
      </c>
      <c r="D23" s="15" t="s">
        <v>171</v>
      </c>
      <c r="E23" s="16" t="n">
        <v>42779</v>
      </c>
      <c r="F23" s="15" t="s">
        <v>172</v>
      </c>
      <c r="G23" s="17" t="n">
        <v>871410014</v>
      </c>
      <c r="H23" s="17" t="s">
        <v>96</v>
      </c>
      <c r="I23" s="17" t="s">
        <v>173</v>
      </c>
      <c r="J23" s="17" t="s">
        <v>174</v>
      </c>
      <c r="K23" s="18" t="n">
        <v>0</v>
      </c>
      <c r="L23" s="17" t="s">
        <v>35</v>
      </c>
      <c r="M23" s="50" t="s">
        <v>175</v>
      </c>
      <c r="N23" s="17" t="s">
        <v>56</v>
      </c>
      <c r="O23" s="50" t="s">
        <v>175</v>
      </c>
      <c r="P23" s="50" t="s">
        <v>175</v>
      </c>
      <c r="Q23" s="50" t="s">
        <v>175</v>
      </c>
      <c r="R23" s="50" t="s">
        <v>175</v>
      </c>
      <c r="S23" s="50" t="s">
        <v>175</v>
      </c>
      <c r="T23" s="50" t="s">
        <v>175</v>
      </c>
      <c r="U23" s="50" t="s">
        <v>175</v>
      </c>
      <c r="V23" s="50" t="s">
        <v>175</v>
      </c>
      <c r="W23" s="50" t="s">
        <v>175</v>
      </c>
      <c r="X23" s="50" t="s">
        <v>175</v>
      </c>
      <c r="Y23" s="50" t="s">
        <v>175</v>
      </c>
    </row>
    <row r="24" customFormat="false" ht="55.2" hidden="true" customHeight="false" outlineLevel="0" collapsed="false">
      <c r="B24" s="13" t="s">
        <v>176</v>
      </c>
      <c r="C24" s="14" t="n">
        <v>42851</v>
      </c>
      <c r="D24" s="15" t="s">
        <v>177</v>
      </c>
      <c r="E24" s="16" t="n">
        <v>42823</v>
      </c>
      <c r="F24" s="15" t="s">
        <v>178</v>
      </c>
      <c r="G24" s="17" t="n">
        <v>835610112</v>
      </c>
      <c r="H24" s="17" t="s">
        <v>96</v>
      </c>
      <c r="I24" s="17" t="n">
        <v>530609</v>
      </c>
      <c r="J24" s="17" t="s">
        <v>179</v>
      </c>
      <c r="K24" s="18" t="n">
        <v>930</v>
      </c>
      <c r="L24" s="17" t="s">
        <v>117</v>
      </c>
      <c r="M24" s="51" t="s">
        <v>180</v>
      </c>
      <c r="N24" s="17" t="s">
        <v>37</v>
      </c>
      <c r="O24" s="17"/>
      <c r="P24" s="19"/>
      <c r="Q24" s="20"/>
      <c r="R24" s="21"/>
      <c r="S24" s="21"/>
      <c r="T24" s="17" t="n">
        <v>60</v>
      </c>
      <c r="U24" s="22" t="s">
        <v>181</v>
      </c>
      <c r="V24" s="17"/>
      <c r="W24" s="23"/>
      <c r="X24" s="23"/>
      <c r="Y24" s="23"/>
    </row>
    <row r="25" customFormat="false" ht="55.2" hidden="true" customHeight="false" outlineLevel="0" collapsed="false">
      <c r="B25" s="15" t="s">
        <v>182</v>
      </c>
      <c r="C25" s="14" t="n">
        <v>42772</v>
      </c>
      <c r="D25" s="52" t="s">
        <v>183</v>
      </c>
      <c r="E25" s="16" t="n">
        <v>42767</v>
      </c>
      <c r="F25" s="15" t="s">
        <v>184</v>
      </c>
      <c r="G25" s="17" t="n">
        <v>643120016</v>
      </c>
      <c r="H25" s="17" t="s">
        <v>96</v>
      </c>
      <c r="I25" s="17" t="n">
        <v>530201</v>
      </c>
      <c r="J25" s="17" t="s">
        <v>185</v>
      </c>
      <c r="K25" s="18" t="n">
        <v>72304.1</v>
      </c>
      <c r="L25" s="17" t="s">
        <v>186</v>
      </c>
      <c r="M25" s="51" t="s">
        <v>180</v>
      </c>
      <c r="N25" s="17" t="s">
        <v>37</v>
      </c>
      <c r="O25" s="17" t="s">
        <v>187</v>
      </c>
      <c r="P25" s="19" t="n">
        <v>1792445450001</v>
      </c>
      <c r="Q25" s="20" t="s">
        <v>103</v>
      </c>
      <c r="R25" s="21" t="n">
        <v>5149.76</v>
      </c>
      <c r="S25" s="21" t="n">
        <f aca="false">+R25</f>
        <v>5149.76</v>
      </c>
      <c r="T25" s="17" t="n">
        <v>30</v>
      </c>
      <c r="U25" s="22" t="s">
        <v>101</v>
      </c>
      <c r="V25" s="17" t="s">
        <v>188</v>
      </c>
      <c r="W25" s="23" t="n">
        <v>42774</v>
      </c>
      <c r="X25" s="23" t="n">
        <f aca="false">+W25+T25</f>
        <v>42804</v>
      </c>
      <c r="Y25" s="23" t="s">
        <v>103</v>
      </c>
    </row>
    <row r="26" customFormat="false" ht="55.2" hidden="true" customHeight="false" outlineLevel="0" collapsed="false">
      <c r="B26" s="15" t="s">
        <v>182</v>
      </c>
      <c r="C26" s="14" t="n">
        <v>42775</v>
      </c>
      <c r="D26" s="52" t="s">
        <v>183</v>
      </c>
      <c r="E26" s="16" t="n">
        <v>42767</v>
      </c>
      <c r="F26" s="15" t="s">
        <v>184</v>
      </c>
      <c r="G26" s="17" t="n">
        <v>643120016</v>
      </c>
      <c r="H26" s="17" t="s">
        <v>96</v>
      </c>
      <c r="I26" s="17" t="n">
        <v>530201</v>
      </c>
      <c r="J26" s="17" t="s">
        <v>185</v>
      </c>
      <c r="K26" s="18" t="n">
        <v>72304.1</v>
      </c>
      <c r="L26" s="17" t="s">
        <v>186</v>
      </c>
      <c r="M26" s="51" t="s">
        <v>180</v>
      </c>
      <c r="N26" s="17" t="s">
        <v>37</v>
      </c>
      <c r="O26" s="17" t="s">
        <v>189</v>
      </c>
      <c r="P26" s="19" t="n">
        <v>1792444993001</v>
      </c>
      <c r="Q26" s="20" t="s">
        <v>103</v>
      </c>
      <c r="R26" s="21" t="n">
        <v>2302.3</v>
      </c>
      <c r="S26" s="21" t="n">
        <v>2302.3</v>
      </c>
      <c r="T26" s="17" t="n">
        <v>30</v>
      </c>
      <c r="U26" s="22" t="s">
        <v>101</v>
      </c>
      <c r="V26" s="17" t="s">
        <v>190</v>
      </c>
      <c r="W26" s="23" t="n">
        <v>42779</v>
      </c>
      <c r="X26" s="23" t="n">
        <f aca="false">+W26+T26-1</f>
        <v>42808</v>
      </c>
      <c r="Y26" s="23" t="s">
        <v>103</v>
      </c>
    </row>
    <row r="27" customFormat="false" ht="55.2" hidden="true" customHeight="false" outlineLevel="0" collapsed="false">
      <c r="B27" s="15" t="s">
        <v>182</v>
      </c>
      <c r="C27" s="14" t="n">
        <v>42775</v>
      </c>
      <c r="D27" s="52" t="s">
        <v>183</v>
      </c>
      <c r="E27" s="16" t="n">
        <v>42767</v>
      </c>
      <c r="F27" s="15" t="s">
        <v>184</v>
      </c>
      <c r="G27" s="17" t="n">
        <v>643120016</v>
      </c>
      <c r="H27" s="17" t="s">
        <v>96</v>
      </c>
      <c r="I27" s="17" t="n">
        <v>530201</v>
      </c>
      <c r="J27" s="17" t="s">
        <v>185</v>
      </c>
      <c r="K27" s="18" t="n">
        <v>72304.1</v>
      </c>
      <c r="L27" s="17" t="s">
        <v>186</v>
      </c>
      <c r="M27" s="51" t="s">
        <v>180</v>
      </c>
      <c r="N27" s="17" t="s">
        <v>37</v>
      </c>
      <c r="O27" s="17" t="s">
        <v>191</v>
      </c>
      <c r="P27" s="19" t="n">
        <v>1792073715001</v>
      </c>
      <c r="Q27" s="20" t="s">
        <v>103</v>
      </c>
      <c r="R27" s="21" t="n">
        <v>1316.48</v>
      </c>
      <c r="S27" s="21" t="n">
        <v>1316.48</v>
      </c>
      <c r="T27" s="17" t="n">
        <v>30</v>
      </c>
      <c r="U27" s="22" t="s">
        <v>101</v>
      </c>
      <c r="V27" s="17" t="s">
        <v>192</v>
      </c>
      <c r="W27" s="23" t="n">
        <v>42779</v>
      </c>
      <c r="X27" s="23" t="n">
        <f aca="false">+W27+T27-1</f>
        <v>42808</v>
      </c>
      <c r="Y27" s="23" t="s">
        <v>103</v>
      </c>
    </row>
    <row r="28" customFormat="false" ht="55.2" hidden="true" customHeight="false" outlineLevel="0" collapsed="false">
      <c r="B28" s="15" t="s">
        <v>182</v>
      </c>
      <c r="C28" s="14" t="n">
        <v>42786</v>
      </c>
      <c r="D28" s="52" t="s">
        <v>183</v>
      </c>
      <c r="E28" s="16" t="n">
        <v>42767</v>
      </c>
      <c r="F28" s="15" t="s">
        <v>184</v>
      </c>
      <c r="G28" s="17" t="n">
        <v>643120016</v>
      </c>
      <c r="H28" s="17" t="s">
        <v>96</v>
      </c>
      <c r="I28" s="17" t="n">
        <v>530201</v>
      </c>
      <c r="J28" s="17" t="s">
        <v>185</v>
      </c>
      <c r="K28" s="18" t="n">
        <v>72304.1</v>
      </c>
      <c r="L28" s="17" t="s">
        <v>186</v>
      </c>
      <c r="M28" s="51" t="s">
        <v>180</v>
      </c>
      <c r="N28" s="17" t="s">
        <v>37</v>
      </c>
      <c r="O28" s="17" t="s">
        <v>193</v>
      </c>
      <c r="P28" s="19" t="n">
        <v>1790274500001</v>
      </c>
      <c r="Q28" s="20" t="s">
        <v>103</v>
      </c>
      <c r="R28" s="21" t="n">
        <v>3323.1</v>
      </c>
      <c r="S28" s="21" t="n">
        <v>3323.1</v>
      </c>
      <c r="T28" s="17" t="n">
        <v>31</v>
      </c>
      <c r="U28" s="22" t="s">
        <v>101</v>
      </c>
      <c r="V28" s="17" t="s">
        <v>194</v>
      </c>
      <c r="W28" s="23" t="n">
        <v>42795</v>
      </c>
      <c r="X28" s="23" t="n">
        <f aca="false">+W28+T28-1</f>
        <v>42825</v>
      </c>
      <c r="Y28" s="23" t="s">
        <v>103</v>
      </c>
    </row>
    <row r="29" customFormat="false" ht="55.2" hidden="true" customHeight="false" outlineLevel="0" collapsed="false">
      <c r="B29" s="15" t="s">
        <v>182</v>
      </c>
      <c r="C29" s="14" t="n">
        <v>42786</v>
      </c>
      <c r="D29" s="52" t="s">
        <v>183</v>
      </c>
      <c r="E29" s="16" t="n">
        <v>42767</v>
      </c>
      <c r="F29" s="15" t="s">
        <v>184</v>
      </c>
      <c r="G29" s="17" t="n">
        <v>643120016</v>
      </c>
      <c r="H29" s="17" t="s">
        <v>96</v>
      </c>
      <c r="I29" s="17" t="n">
        <v>530201</v>
      </c>
      <c r="J29" s="17" t="s">
        <v>185</v>
      </c>
      <c r="K29" s="18" t="n">
        <v>72304.1</v>
      </c>
      <c r="L29" s="17" t="s">
        <v>186</v>
      </c>
      <c r="M29" s="51" t="s">
        <v>180</v>
      </c>
      <c r="N29" s="17" t="s">
        <v>37</v>
      </c>
      <c r="O29" s="17" t="s">
        <v>189</v>
      </c>
      <c r="P29" s="19" t="n">
        <v>1792444993001</v>
      </c>
      <c r="Q29" s="20" t="s">
        <v>103</v>
      </c>
      <c r="R29" s="21" t="n">
        <v>2369.18</v>
      </c>
      <c r="S29" s="21" t="n">
        <v>2369.18</v>
      </c>
      <c r="T29" s="17" t="n">
        <v>31</v>
      </c>
      <c r="U29" s="22" t="s">
        <v>101</v>
      </c>
      <c r="V29" s="17" t="s">
        <v>195</v>
      </c>
      <c r="W29" s="23" t="n">
        <v>42795</v>
      </c>
      <c r="X29" s="23" t="n">
        <f aca="false">+W29+T29-1</f>
        <v>42825</v>
      </c>
      <c r="Y29" s="23" t="s">
        <v>103</v>
      </c>
    </row>
    <row r="30" customFormat="false" ht="69" hidden="true" customHeight="false" outlineLevel="0" collapsed="false">
      <c r="B30" s="15" t="s">
        <v>196</v>
      </c>
      <c r="C30" s="14" t="n">
        <v>42790</v>
      </c>
      <c r="D30" s="52" t="s">
        <v>197</v>
      </c>
      <c r="E30" s="16" t="n">
        <v>42790</v>
      </c>
      <c r="F30" s="15" t="s">
        <v>198</v>
      </c>
      <c r="G30" s="17" t="n">
        <v>8525000816</v>
      </c>
      <c r="H30" s="17" t="s">
        <v>96</v>
      </c>
      <c r="I30" s="17" t="n">
        <v>530208</v>
      </c>
      <c r="J30" s="17" t="s">
        <v>199</v>
      </c>
      <c r="K30" s="18" t="n">
        <v>134356.7</v>
      </c>
      <c r="L30" s="17" t="s">
        <v>186</v>
      </c>
      <c r="M30" s="51" t="s">
        <v>180</v>
      </c>
      <c r="N30" s="17" t="s">
        <v>109</v>
      </c>
      <c r="O30" s="17" t="s">
        <v>200</v>
      </c>
      <c r="P30" s="19" t="n">
        <v>1091729381001</v>
      </c>
      <c r="Q30" s="20" t="s">
        <v>103</v>
      </c>
      <c r="R30" s="21" t="n">
        <v>108192</v>
      </c>
      <c r="S30" s="21" t="n">
        <f aca="false">+R30*1.14</f>
        <v>123338.88</v>
      </c>
      <c r="T30" s="17" t="n">
        <v>60</v>
      </c>
      <c r="U30" s="22" t="s">
        <v>101</v>
      </c>
      <c r="V30" s="17" t="s">
        <v>201</v>
      </c>
      <c r="W30" s="23" t="n">
        <v>42795</v>
      </c>
      <c r="X30" s="23" t="n">
        <f aca="false">+W30+T30-1</f>
        <v>42854</v>
      </c>
      <c r="Y30" s="23" t="s">
        <v>40</v>
      </c>
    </row>
    <row r="31" customFormat="false" ht="69" hidden="true" customHeight="false" outlineLevel="0" collapsed="false">
      <c r="B31" s="15" t="s">
        <v>202</v>
      </c>
      <c r="C31" s="14" t="n">
        <v>42797</v>
      </c>
      <c r="D31" s="52" t="s">
        <v>203</v>
      </c>
      <c r="E31" s="16" t="n">
        <v>42796</v>
      </c>
      <c r="F31" s="15" t="s">
        <v>204</v>
      </c>
      <c r="G31" s="17" t="n">
        <v>632300021</v>
      </c>
      <c r="H31" s="17" t="s">
        <v>96</v>
      </c>
      <c r="I31" s="17" t="n">
        <v>530307</v>
      </c>
      <c r="J31" s="17" t="s">
        <v>205</v>
      </c>
      <c r="K31" s="18" t="n">
        <v>768</v>
      </c>
      <c r="L31" s="17" t="s">
        <v>206</v>
      </c>
      <c r="M31" s="51" t="s">
        <v>180</v>
      </c>
      <c r="N31" s="17" t="s">
        <v>145</v>
      </c>
      <c r="O31" s="17" t="s">
        <v>207</v>
      </c>
      <c r="P31" s="19" t="n">
        <v>1704976768001</v>
      </c>
      <c r="Q31" s="20" t="s">
        <v>103</v>
      </c>
      <c r="R31" s="21" t="n">
        <v>768</v>
      </c>
      <c r="S31" s="21" t="n">
        <f aca="false">+R31*1.14</f>
        <v>875.52</v>
      </c>
      <c r="T31" s="17" t="s">
        <v>208</v>
      </c>
      <c r="U31" s="22" t="s">
        <v>101</v>
      </c>
      <c r="V31" s="17" t="s">
        <v>209</v>
      </c>
      <c r="W31" s="23" t="n">
        <v>42800</v>
      </c>
      <c r="X31" s="23" t="n">
        <v>42804</v>
      </c>
      <c r="Y31" s="23" t="s">
        <v>103</v>
      </c>
    </row>
    <row r="32" customFormat="false" ht="55.2" hidden="true" customHeight="false" outlineLevel="0" collapsed="false">
      <c r="B32" s="15" t="s">
        <v>210</v>
      </c>
      <c r="C32" s="14" t="n">
        <v>42800</v>
      </c>
      <c r="D32" s="52" t="s">
        <v>211</v>
      </c>
      <c r="E32" s="16" t="n">
        <v>42776</v>
      </c>
      <c r="F32" s="15" t="s">
        <v>212</v>
      </c>
      <c r="G32" s="17" t="s">
        <v>213</v>
      </c>
      <c r="H32" s="17" t="s">
        <v>96</v>
      </c>
      <c r="I32" s="17" t="n">
        <v>530422</v>
      </c>
      <c r="J32" s="17" t="s">
        <v>214</v>
      </c>
      <c r="K32" s="18" t="n">
        <v>1630.63</v>
      </c>
      <c r="L32" s="17" t="s">
        <v>186</v>
      </c>
      <c r="M32" s="51" t="s">
        <v>180</v>
      </c>
      <c r="N32" s="17" t="s">
        <v>37</v>
      </c>
      <c r="O32" s="17" t="s">
        <v>215</v>
      </c>
      <c r="P32" s="19" t="n">
        <v>1705130597001</v>
      </c>
      <c r="Q32" s="20" t="s">
        <v>103</v>
      </c>
      <c r="R32" s="21" t="n">
        <v>671.14</v>
      </c>
      <c r="S32" s="21" t="n">
        <f aca="false">+R32*1.14</f>
        <v>765.0996</v>
      </c>
      <c r="T32" s="17" t="n">
        <f aca="false">30*10</f>
        <v>300</v>
      </c>
      <c r="U32" s="22" t="s">
        <v>101</v>
      </c>
      <c r="V32" s="17" t="s">
        <v>216</v>
      </c>
      <c r="W32" s="23" t="n">
        <v>42800</v>
      </c>
      <c r="X32" s="23" t="n">
        <f aca="false">+W32+T32</f>
        <v>43100</v>
      </c>
      <c r="Y32" s="23" t="s">
        <v>103</v>
      </c>
    </row>
    <row r="33" customFormat="false" ht="55.2" hidden="true" customHeight="false" outlineLevel="0" collapsed="false">
      <c r="B33" s="15" t="s">
        <v>210</v>
      </c>
      <c r="C33" s="14" t="n">
        <v>42800</v>
      </c>
      <c r="D33" s="52" t="s">
        <v>211</v>
      </c>
      <c r="E33" s="16" t="n">
        <v>42776</v>
      </c>
      <c r="F33" s="15" t="s">
        <v>212</v>
      </c>
      <c r="G33" s="17" t="s">
        <v>213</v>
      </c>
      <c r="H33" s="17" t="s">
        <v>96</v>
      </c>
      <c r="I33" s="17" t="n">
        <v>530422</v>
      </c>
      <c r="J33" s="17" t="s">
        <v>214</v>
      </c>
      <c r="K33" s="18" t="n">
        <v>1630.63</v>
      </c>
      <c r="L33" s="17" t="s">
        <v>186</v>
      </c>
      <c r="M33" s="51" t="s">
        <v>180</v>
      </c>
      <c r="N33" s="17" t="s">
        <v>37</v>
      </c>
      <c r="O33" s="17" t="s">
        <v>217</v>
      </c>
      <c r="P33" s="19" t="n">
        <v>1708328503001</v>
      </c>
      <c r="Q33" s="20" t="s">
        <v>103</v>
      </c>
      <c r="R33" s="21" t="n">
        <v>959.49</v>
      </c>
      <c r="S33" s="21" t="n">
        <f aca="false">+R33*1.14</f>
        <v>1093.8186</v>
      </c>
      <c r="T33" s="17" t="n">
        <f aca="false">30*10</f>
        <v>300</v>
      </c>
      <c r="U33" s="22" t="s">
        <v>101</v>
      </c>
      <c r="V33" s="17" t="s">
        <v>218</v>
      </c>
      <c r="W33" s="23" t="n">
        <v>42801</v>
      </c>
      <c r="X33" s="23" t="n">
        <f aca="false">+W33+T33</f>
        <v>43101</v>
      </c>
      <c r="Y33" s="23" t="s">
        <v>103</v>
      </c>
    </row>
    <row r="34" customFormat="false" ht="55.2" hidden="true" customHeight="false" outlineLevel="0" collapsed="false">
      <c r="B34" s="15" t="s">
        <v>182</v>
      </c>
      <c r="C34" s="14" t="n">
        <v>42802</v>
      </c>
      <c r="D34" s="52" t="s">
        <v>183</v>
      </c>
      <c r="E34" s="16" t="n">
        <v>42767</v>
      </c>
      <c r="F34" s="15" t="s">
        <v>184</v>
      </c>
      <c r="G34" s="17" t="n">
        <v>643120016</v>
      </c>
      <c r="H34" s="17" t="s">
        <v>96</v>
      </c>
      <c r="I34" s="17" t="n">
        <v>530201</v>
      </c>
      <c r="J34" s="17" t="s">
        <v>185</v>
      </c>
      <c r="K34" s="18" t="n">
        <v>72304.1</v>
      </c>
      <c r="L34" s="17" t="s">
        <v>186</v>
      </c>
      <c r="M34" s="51" t="s">
        <v>180</v>
      </c>
      <c r="N34" s="17" t="s">
        <v>37</v>
      </c>
      <c r="O34" s="17" t="s">
        <v>189</v>
      </c>
      <c r="P34" s="19" t="n">
        <v>1792444993001</v>
      </c>
      <c r="Q34" s="20" t="s">
        <v>103</v>
      </c>
      <c r="R34" s="21" t="n">
        <v>2302.3</v>
      </c>
      <c r="S34" s="21" t="n">
        <v>2302.3</v>
      </c>
      <c r="T34" s="17" t="n">
        <v>30</v>
      </c>
      <c r="U34" s="22" t="s">
        <v>101</v>
      </c>
      <c r="V34" s="17" t="s">
        <v>219</v>
      </c>
      <c r="W34" s="23" t="n">
        <v>42809</v>
      </c>
      <c r="X34" s="23" t="n">
        <f aca="false">+W34+T34-1</f>
        <v>42838</v>
      </c>
      <c r="Y34" s="23" t="s">
        <v>103</v>
      </c>
    </row>
    <row r="35" customFormat="false" ht="55.2" hidden="true" customHeight="false" outlineLevel="0" collapsed="false">
      <c r="B35" s="15" t="s">
        <v>182</v>
      </c>
      <c r="C35" s="14" t="n">
        <v>42802</v>
      </c>
      <c r="D35" s="52" t="s">
        <v>183</v>
      </c>
      <c r="E35" s="16" t="n">
        <v>42767</v>
      </c>
      <c r="F35" s="15" t="s">
        <v>184</v>
      </c>
      <c r="G35" s="17" t="n">
        <v>643120016</v>
      </c>
      <c r="H35" s="17" t="s">
        <v>96</v>
      </c>
      <c r="I35" s="17" t="n">
        <v>530201</v>
      </c>
      <c r="J35" s="17" t="s">
        <v>185</v>
      </c>
      <c r="K35" s="18" t="n">
        <v>72304.1</v>
      </c>
      <c r="L35" s="17" t="s">
        <v>186</v>
      </c>
      <c r="M35" s="51" t="s">
        <v>180</v>
      </c>
      <c r="N35" s="17" t="s">
        <v>37</v>
      </c>
      <c r="O35" s="17" t="s">
        <v>191</v>
      </c>
      <c r="P35" s="19" t="n">
        <v>1792073715001</v>
      </c>
      <c r="Q35" s="20" t="s">
        <v>103</v>
      </c>
      <c r="R35" s="21" t="n">
        <v>1316.48</v>
      </c>
      <c r="S35" s="21" t="n">
        <v>1316.48</v>
      </c>
      <c r="T35" s="17" t="n">
        <v>30</v>
      </c>
      <c r="U35" s="22" t="s">
        <v>101</v>
      </c>
      <c r="V35" s="17" t="s">
        <v>220</v>
      </c>
      <c r="W35" s="23" t="n">
        <v>42809</v>
      </c>
      <c r="X35" s="23" t="n">
        <f aca="false">+W35+T35-1</f>
        <v>42838</v>
      </c>
      <c r="Y35" s="23" t="s">
        <v>103</v>
      </c>
    </row>
    <row r="36" customFormat="false" ht="55.2" hidden="true" customHeight="false" outlineLevel="0" collapsed="false">
      <c r="B36" s="15" t="s">
        <v>182</v>
      </c>
      <c r="C36" s="14" t="n">
        <v>42804</v>
      </c>
      <c r="D36" s="52" t="s">
        <v>183</v>
      </c>
      <c r="E36" s="16" t="n">
        <v>42767</v>
      </c>
      <c r="F36" s="15" t="s">
        <v>184</v>
      </c>
      <c r="G36" s="17" t="n">
        <v>643120016</v>
      </c>
      <c r="H36" s="17" t="s">
        <v>96</v>
      </c>
      <c r="I36" s="17" t="n">
        <v>530201</v>
      </c>
      <c r="J36" s="17" t="s">
        <v>185</v>
      </c>
      <c r="K36" s="18" t="n">
        <v>72304.1</v>
      </c>
      <c r="L36" s="17" t="s">
        <v>186</v>
      </c>
      <c r="M36" s="51" t="s">
        <v>180</v>
      </c>
      <c r="N36" s="17" t="s">
        <v>37</v>
      </c>
      <c r="O36" s="17" t="s">
        <v>187</v>
      </c>
      <c r="P36" s="19" t="n">
        <v>1792445450001</v>
      </c>
      <c r="Q36" s="20" t="s">
        <v>103</v>
      </c>
      <c r="R36" s="21" t="n">
        <v>5149.76</v>
      </c>
      <c r="S36" s="21" t="n">
        <f aca="false">+R36</f>
        <v>5149.76</v>
      </c>
      <c r="T36" s="17" t="n">
        <v>30</v>
      </c>
      <c r="U36" s="22" t="s">
        <v>101</v>
      </c>
      <c r="V36" s="17" t="s">
        <v>221</v>
      </c>
      <c r="W36" s="23" t="n">
        <v>42807</v>
      </c>
      <c r="X36" s="23" t="n">
        <f aca="false">+W36+T36+1</f>
        <v>42838</v>
      </c>
      <c r="Y36" s="23" t="s">
        <v>103</v>
      </c>
    </row>
    <row r="37" customFormat="false" ht="55.2" hidden="true" customHeight="false" outlineLevel="0" collapsed="false">
      <c r="B37" s="15" t="s">
        <v>182</v>
      </c>
      <c r="C37" s="14" t="n">
        <v>42824</v>
      </c>
      <c r="D37" s="52" t="s">
        <v>183</v>
      </c>
      <c r="E37" s="16" t="n">
        <v>42767</v>
      </c>
      <c r="F37" s="15" t="s">
        <v>184</v>
      </c>
      <c r="G37" s="17" t="n">
        <v>643120016</v>
      </c>
      <c r="H37" s="17" t="s">
        <v>96</v>
      </c>
      <c r="I37" s="17" t="n">
        <v>530201</v>
      </c>
      <c r="J37" s="17" t="s">
        <v>185</v>
      </c>
      <c r="K37" s="18" t="n">
        <v>72304.1</v>
      </c>
      <c r="L37" s="17" t="s">
        <v>186</v>
      </c>
      <c r="M37" s="51" t="s">
        <v>180</v>
      </c>
      <c r="N37" s="17" t="s">
        <v>37</v>
      </c>
      <c r="O37" s="17" t="s">
        <v>193</v>
      </c>
      <c r="P37" s="19" t="n">
        <v>1790274500001</v>
      </c>
      <c r="Q37" s="20" t="s">
        <v>103</v>
      </c>
      <c r="R37" s="21" t="n">
        <v>13292.4</v>
      </c>
      <c r="S37" s="21" t="n">
        <f aca="false">+R37</f>
        <v>13292.4</v>
      </c>
      <c r="T37" s="17" t="n">
        <f aca="false">30*4</f>
        <v>120</v>
      </c>
      <c r="U37" s="22" t="s">
        <v>101</v>
      </c>
      <c r="V37" s="17" t="s">
        <v>222</v>
      </c>
      <c r="W37" s="23" t="n">
        <v>42826</v>
      </c>
      <c r="X37" s="23" t="n">
        <f aca="false">+W37+T37</f>
        <v>42946</v>
      </c>
      <c r="Y37" s="23" t="s">
        <v>103</v>
      </c>
    </row>
    <row r="38" customFormat="false" ht="55.2" hidden="true" customHeight="false" outlineLevel="0" collapsed="false">
      <c r="B38" s="15" t="s">
        <v>182</v>
      </c>
      <c r="C38" s="14" t="n">
        <v>42824</v>
      </c>
      <c r="D38" s="52" t="s">
        <v>183</v>
      </c>
      <c r="E38" s="16" t="n">
        <v>42767</v>
      </c>
      <c r="F38" s="15" t="s">
        <v>184</v>
      </c>
      <c r="G38" s="17" t="n">
        <v>643120016</v>
      </c>
      <c r="H38" s="17" t="s">
        <v>96</v>
      </c>
      <c r="I38" s="17" t="n">
        <v>530201</v>
      </c>
      <c r="J38" s="17" t="s">
        <v>185</v>
      </c>
      <c r="K38" s="18" t="n">
        <v>72304.1</v>
      </c>
      <c r="L38" s="17" t="s">
        <v>186</v>
      </c>
      <c r="M38" s="51" t="s">
        <v>180</v>
      </c>
      <c r="N38" s="17" t="s">
        <v>37</v>
      </c>
      <c r="O38" s="17" t="s">
        <v>223</v>
      </c>
      <c r="P38" s="19" t="n">
        <v>1792455855001</v>
      </c>
      <c r="Q38" s="20" t="s">
        <v>103</v>
      </c>
      <c r="R38" s="21" t="n">
        <v>3591.28</v>
      </c>
      <c r="S38" s="21" t="n">
        <f aca="false">+R38</f>
        <v>3591.28</v>
      </c>
      <c r="T38" s="17" t="n">
        <v>120</v>
      </c>
      <c r="U38" s="22" t="s">
        <v>101</v>
      </c>
      <c r="V38" s="17" t="s">
        <v>224</v>
      </c>
      <c r="W38" s="23" t="n">
        <v>42826</v>
      </c>
      <c r="X38" s="23" t="n">
        <f aca="false">+W38+T38</f>
        <v>42946</v>
      </c>
      <c r="Y38" s="23" t="s">
        <v>103</v>
      </c>
    </row>
    <row r="39" customFormat="false" ht="55.2" hidden="true" customHeight="false" outlineLevel="0" collapsed="false">
      <c r="B39" s="15" t="s">
        <v>182</v>
      </c>
      <c r="C39" s="14" t="n">
        <v>42824</v>
      </c>
      <c r="D39" s="52" t="s">
        <v>183</v>
      </c>
      <c r="E39" s="16" t="n">
        <v>42767</v>
      </c>
      <c r="F39" s="15" t="s">
        <v>184</v>
      </c>
      <c r="G39" s="17" t="n">
        <v>643120016</v>
      </c>
      <c r="H39" s="17" t="s">
        <v>96</v>
      </c>
      <c r="I39" s="17" t="n">
        <v>530201</v>
      </c>
      <c r="J39" s="17" t="s">
        <v>185</v>
      </c>
      <c r="K39" s="18" t="n">
        <v>72304.1</v>
      </c>
      <c r="L39" s="17" t="s">
        <v>186</v>
      </c>
      <c r="M39" s="51" t="s">
        <v>180</v>
      </c>
      <c r="N39" s="17" t="s">
        <v>37</v>
      </c>
      <c r="O39" s="17" t="s">
        <v>189</v>
      </c>
      <c r="P39" s="19" t="n">
        <v>1792444993001</v>
      </c>
      <c r="Q39" s="20" t="s">
        <v>103</v>
      </c>
      <c r="R39" s="21" t="n">
        <v>5885.44</v>
      </c>
      <c r="S39" s="21" t="n">
        <f aca="false">+R39</f>
        <v>5885.44</v>
      </c>
      <c r="T39" s="17" t="n">
        <v>120</v>
      </c>
      <c r="U39" s="22" t="s">
        <v>101</v>
      </c>
      <c r="V39" s="17" t="s">
        <v>225</v>
      </c>
      <c r="W39" s="23" t="n">
        <v>42826</v>
      </c>
      <c r="X39" s="23" t="n">
        <f aca="false">+W39+T39</f>
        <v>42946</v>
      </c>
      <c r="Y39" s="23" t="s">
        <v>103</v>
      </c>
    </row>
    <row r="40" customFormat="false" ht="55.2" hidden="true" customHeight="false" outlineLevel="0" collapsed="false">
      <c r="B40" s="15" t="s">
        <v>182</v>
      </c>
      <c r="C40" s="14" t="n">
        <v>42837</v>
      </c>
      <c r="D40" s="52" t="s">
        <v>183</v>
      </c>
      <c r="E40" s="16" t="n">
        <v>42767</v>
      </c>
      <c r="F40" s="15" t="s">
        <v>184</v>
      </c>
      <c r="G40" s="17" t="n">
        <v>643120016</v>
      </c>
      <c r="H40" s="17" t="s">
        <v>96</v>
      </c>
      <c r="I40" s="17" t="n">
        <v>530201</v>
      </c>
      <c r="J40" s="17" t="s">
        <v>185</v>
      </c>
      <c r="K40" s="18" t="n">
        <v>72304.1</v>
      </c>
      <c r="L40" s="17" t="s">
        <v>186</v>
      </c>
      <c r="M40" s="51" t="s">
        <v>180</v>
      </c>
      <c r="N40" s="17" t="s">
        <v>37</v>
      </c>
      <c r="O40" s="17" t="s">
        <v>187</v>
      </c>
      <c r="P40" s="19" t="n">
        <v>1792445450001</v>
      </c>
      <c r="Q40" s="20" t="s">
        <v>103</v>
      </c>
      <c r="R40" s="21" t="n">
        <v>15449.28</v>
      </c>
      <c r="S40" s="21" t="n">
        <f aca="false">+R40</f>
        <v>15449.28</v>
      </c>
      <c r="T40" s="17" t="n">
        <f aca="false">30*3</f>
        <v>90</v>
      </c>
      <c r="U40" s="22" t="s">
        <v>101</v>
      </c>
      <c r="V40" s="17" t="s">
        <v>226</v>
      </c>
      <c r="W40" s="23" t="n">
        <v>42840</v>
      </c>
      <c r="X40" s="23" t="n">
        <f aca="false">+W40+T40+1</f>
        <v>42931</v>
      </c>
      <c r="Y40" s="23" t="s">
        <v>103</v>
      </c>
    </row>
    <row r="41" customFormat="false" ht="55.2" hidden="true" customHeight="false" outlineLevel="0" collapsed="false">
      <c r="B41" s="15" t="s">
        <v>182</v>
      </c>
      <c r="C41" s="14" t="n">
        <v>42837</v>
      </c>
      <c r="D41" s="52" t="s">
        <v>183</v>
      </c>
      <c r="E41" s="16" t="n">
        <v>42767</v>
      </c>
      <c r="F41" s="15" t="s">
        <v>184</v>
      </c>
      <c r="G41" s="17" t="n">
        <v>643120016</v>
      </c>
      <c r="H41" s="17" t="s">
        <v>96</v>
      </c>
      <c r="I41" s="17" t="n">
        <v>530201</v>
      </c>
      <c r="J41" s="17" t="s">
        <v>185</v>
      </c>
      <c r="K41" s="18" t="n">
        <v>72304.1</v>
      </c>
      <c r="L41" s="17" t="s">
        <v>186</v>
      </c>
      <c r="M41" s="51" t="s">
        <v>180</v>
      </c>
      <c r="N41" s="17" t="s">
        <v>37</v>
      </c>
      <c r="O41" s="17" t="s">
        <v>227</v>
      </c>
      <c r="P41" s="19" t="n">
        <v>1791129490001</v>
      </c>
      <c r="Q41" s="20" t="s">
        <v>103</v>
      </c>
      <c r="R41" s="21" t="n">
        <v>3949.44</v>
      </c>
      <c r="S41" s="21" t="n">
        <f aca="false">+R41</f>
        <v>3949.44</v>
      </c>
      <c r="T41" s="17" t="n">
        <f aca="false">30*3</f>
        <v>90</v>
      </c>
      <c r="U41" s="22" t="s">
        <v>101</v>
      </c>
      <c r="V41" s="17" t="s">
        <v>228</v>
      </c>
      <c r="W41" s="23" t="n">
        <v>42840</v>
      </c>
      <c r="X41" s="23" t="n">
        <f aca="false">+W41+T41+1</f>
        <v>42931</v>
      </c>
      <c r="Y41" s="23" t="s">
        <v>103</v>
      </c>
    </row>
    <row r="42" customFormat="false" ht="55.2" hidden="true" customHeight="false" outlineLevel="0" collapsed="false">
      <c r="B42" s="15" t="s">
        <v>182</v>
      </c>
      <c r="C42" s="14" t="n">
        <v>42837</v>
      </c>
      <c r="D42" s="52" t="s">
        <v>183</v>
      </c>
      <c r="E42" s="16" t="n">
        <v>42767</v>
      </c>
      <c r="F42" s="15" t="s">
        <v>184</v>
      </c>
      <c r="G42" s="17" t="n">
        <v>643120016</v>
      </c>
      <c r="H42" s="17" t="s">
        <v>96</v>
      </c>
      <c r="I42" s="17" t="n">
        <v>530201</v>
      </c>
      <c r="J42" s="17" t="s">
        <v>185</v>
      </c>
      <c r="K42" s="18" t="n">
        <v>72304.1</v>
      </c>
      <c r="L42" s="17" t="s">
        <v>186</v>
      </c>
      <c r="M42" s="51" t="s">
        <v>180</v>
      </c>
      <c r="N42" s="17" t="s">
        <v>37</v>
      </c>
      <c r="O42" s="17" t="s">
        <v>229</v>
      </c>
      <c r="P42" s="19" t="n">
        <v>1791050487001</v>
      </c>
      <c r="Q42" s="20" t="s">
        <v>103</v>
      </c>
      <c r="R42" s="21" t="n">
        <v>4213.44</v>
      </c>
      <c r="S42" s="21" t="n">
        <f aca="false">+R42</f>
        <v>4213.44</v>
      </c>
      <c r="T42" s="17" t="n">
        <f aca="false">30*3</f>
        <v>90</v>
      </c>
      <c r="U42" s="22" t="s">
        <v>101</v>
      </c>
      <c r="V42" s="23" t="s">
        <v>230</v>
      </c>
      <c r="W42" s="23" t="n">
        <v>42840</v>
      </c>
      <c r="X42" s="23" t="n">
        <f aca="false">+W42+T42+1</f>
        <v>42931</v>
      </c>
      <c r="Y42" s="23" t="s">
        <v>103</v>
      </c>
    </row>
    <row r="43" customFormat="false" ht="55.2" hidden="true" customHeight="false" outlineLevel="0" collapsed="false">
      <c r="B43" s="15" t="s">
        <v>182</v>
      </c>
      <c r="C43" s="14" t="n">
        <v>42837</v>
      </c>
      <c r="D43" s="52" t="s">
        <v>183</v>
      </c>
      <c r="E43" s="16" t="n">
        <v>42767</v>
      </c>
      <c r="F43" s="15" t="s">
        <v>184</v>
      </c>
      <c r="G43" s="17" t="n">
        <v>643120016</v>
      </c>
      <c r="H43" s="17" t="s">
        <v>96</v>
      </c>
      <c r="I43" s="17" t="n">
        <v>530201</v>
      </c>
      <c r="J43" s="17" t="s">
        <v>185</v>
      </c>
      <c r="K43" s="18" t="n">
        <v>72304.1</v>
      </c>
      <c r="L43" s="17" t="s">
        <v>186</v>
      </c>
      <c r="M43" s="51" t="s">
        <v>180</v>
      </c>
      <c r="N43" s="17" t="s">
        <v>37</v>
      </c>
      <c r="O43" s="17" t="s">
        <v>189</v>
      </c>
      <c r="P43" s="19" t="n">
        <v>1792444993001</v>
      </c>
      <c r="Q43" s="20" t="s">
        <v>103</v>
      </c>
      <c r="R43" s="21" t="n">
        <v>2693.46</v>
      </c>
      <c r="S43" s="21" t="n">
        <f aca="false">+R43</f>
        <v>2693.46</v>
      </c>
      <c r="T43" s="17" t="n">
        <f aca="false">30*3</f>
        <v>90</v>
      </c>
      <c r="U43" s="22" t="s">
        <v>101</v>
      </c>
      <c r="V43" s="17" t="s">
        <v>231</v>
      </c>
      <c r="W43" s="23" t="n">
        <v>42840</v>
      </c>
      <c r="X43" s="23" t="n">
        <f aca="false">+W43+T43+1</f>
        <v>42931</v>
      </c>
      <c r="Y43" s="23" t="s">
        <v>103</v>
      </c>
    </row>
    <row r="44" customFormat="false" ht="110.4" hidden="true" customHeight="false" outlineLevel="0" collapsed="false">
      <c r="B44" s="15" t="s">
        <v>232</v>
      </c>
      <c r="C44" s="14" t="n">
        <v>42845</v>
      </c>
      <c r="D44" s="15" t="s">
        <v>233</v>
      </c>
      <c r="E44" s="16" t="n">
        <v>42824</v>
      </c>
      <c r="F44" s="15" t="s">
        <v>234</v>
      </c>
      <c r="G44" s="17" t="n">
        <v>346200012</v>
      </c>
      <c r="H44" s="17" t="s">
        <v>33</v>
      </c>
      <c r="I44" s="17" t="n">
        <v>530805</v>
      </c>
      <c r="J44" s="17" t="s">
        <v>235</v>
      </c>
      <c r="K44" s="18" t="n">
        <f aca="false">2168.49/1.14</f>
        <v>1902.18421052632</v>
      </c>
      <c r="L44" s="17" t="s">
        <v>186</v>
      </c>
      <c r="M44" s="51" t="s">
        <v>180</v>
      </c>
      <c r="N44" s="17" t="s">
        <v>47</v>
      </c>
      <c r="O44" s="17" t="s">
        <v>236</v>
      </c>
      <c r="P44" s="17" t="s">
        <v>236</v>
      </c>
      <c r="Q44" s="20" t="s">
        <v>103</v>
      </c>
      <c r="R44" s="21" t="n">
        <v>1751.59</v>
      </c>
      <c r="S44" s="21" t="n">
        <f aca="false">R44*1.14</f>
        <v>1996.8126</v>
      </c>
      <c r="T44" s="17" t="n">
        <v>30</v>
      </c>
      <c r="U44" s="22" t="s">
        <v>181</v>
      </c>
      <c r="V44" s="17" t="s">
        <v>237</v>
      </c>
      <c r="W44" s="23" t="n">
        <v>42849</v>
      </c>
      <c r="X44" s="23" t="n">
        <f aca="false">+W44+T44</f>
        <v>42879</v>
      </c>
      <c r="Y44" s="23" t="s">
        <v>103</v>
      </c>
    </row>
    <row r="45" customFormat="false" ht="110.4" hidden="true" customHeight="false" outlineLevel="0" collapsed="false">
      <c r="B45" s="15" t="s">
        <v>238</v>
      </c>
      <c r="C45" s="14" t="n">
        <v>42846</v>
      </c>
      <c r="D45" s="15" t="s">
        <v>239</v>
      </c>
      <c r="E45" s="16" t="n">
        <v>42824</v>
      </c>
      <c r="F45" s="15" t="s">
        <v>240</v>
      </c>
      <c r="G45" s="17" t="n">
        <v>3212920120</v>
      </c>
      <c r="H45" s="17" t="s">
        <v>33</v>
      </c>
      <c r="I45" s="17" t="n">
        <v>530804</v>
      </c>
      <c r="J45" s="53" t="s">
        <v>241</v>
      </c>
      <c r="K45" s="18" t="n">
        <f aca="false">7666.62/1.14</f>
        <v>6725.1052631579</v>
      </c>
      <c r="L45" s="17" t="s">
        <v>186</v>
      </c>
      <c r="M45" s="51" t="s">
        <v>180</v>
      </c>
      <c r="N45" s="17" t="s">
        <v>47</v>
      </c>
      <c r="O45" s="17" t="s">
        <v>236</v>
      </c>
      <c r="P45" s="17" t="s">
        <v>236</v>
      </c>
      <c r="Q45" s="20" t="s">
        <v>103</v>
      </c>
      <c r="R45" s="21" t="n">
        <v>6133.24</v>
      </c>
      <c r="S45" s="21" t="n">
        <v>6213.63</v>
      </c>
      <c r="T45" s="17" t="n">
        <v>30</v>
      </c>
      <c r="U45" s="22" t="s">
        <v>181</v>
      </c>
      <c r="V45" s="17" t="s">
        <v>242</v>
      </c>
      <c r="W45" s="23" t="n">
        <v>42850</v>
      </c>
      <c r="X45" s="23" t="n">
        <f aca="false">+W45+T45</f>
        <v>42880</v>
      </c>
      <c r="Y45" s="23"/>
    </row>
    <row r="46" customFormat="false" ht="69" hidden="true" customHeight="false" outlineLevel="0" collapsed="false">
      <c r="B46" s="15" t="s">
        <v>243</v>
      </c>
      <c r="C46" s="14" t="n">
        <v>42849</v>
      </c>
      <c r="D46" s="52" t="s">
        <v>244</v>
      </c>
      <c r="E46" s="16" t="n">
        <v>42844</v>
      </c>
      <c r="F46" s="15" t="s">
        <v>245</v>
      </c>
      <c r="G46" s="17" t="n">
        <v>8525000816</v>
      </c>
      <c r="H46" s="17" t="s">
        <v>96</v>
      </c>
      <c r="I46" s="17" t="n">
        <v>530208</v>
      </c>
      <c r="J46" s="17" t="s">
        <v>246</v>
      </c>
      <c r="K46" s="18" t="n">
        <f aca="false">76583.38/1.14</f>
        <v>67178.4035087719</v>
      </c>
      <c r="L46" s="17" t="s">
        <v>186</v>
      </c>
      <c r="M46" s="51" t="s">
        <v>180</v>
      </c>
      <c r="N46" s="17" t="s">
        <v>109</v>
      </c>
      <c r="O46" s="17" t="s">
        <v>247</v>
      </c>
      <c r="P46" s="19" t="n">
        <v>992105429001</v>
      </c>
      <c r="Q46" s="20" t="s">
        <v>103</v>
      </c>
      <c r="R46" s="21" t="n">
        <v>61440</v>
      </c>
      <c r="S46" s="21" t="n">
        <f aca="false">+R46*1.14</f>
        <v>70041.6</v>
      </c>
      <c r="T46" s="17" t="n">
        <v>30</v>
      </c>
      <c r="U46" s="22" t="s">
        <v>101</v>
      </c>
      <c r="V46" s="17" t="s">
        <v>248</v>
      </c>
      <c r="W46" s="23" t="n">
        <v>42856</v>
      </c>
      <c r="X46" s="23" t="n">
        <f aca="false">+W46+T46</f>
        <v>42886</v>
      </c>
      <c r="Y46" s="23" t="s">
        <v>40</v>
      </c>
    </row>
    <row r="47" customFormat="false" ht="69" hidden="true" customHeight="false" outlineLevel="0" collapsed="false">
      <c r="B47" s="15" t="s">
        <v>249</v>
      </c>
      <c r="C47" s="14" t="n">
        <v>42858</v>
      </c>
      <c r="D47" s="52" t="s">
        <v>250</v>
      </c>
      <c r="E47" s="16" t="n">
        <v>42851</v>
      </c>
      <c r="F47" s="15" t="s">
        <v>251</v>
      </c>
      <c r="G47" s="17" t="n">
        <v>632300021</v>
      </c>
      <c r="H47" s="17" t="s">
        <v>96</v>
      </c>
      <c r="I47" s="17" t="n">
        <v>530801</v>
      </c>
      <c r="J47" s="17" t="s">
        <v>252</v>
      </c>
      <c r="K47" s="18" t="n">
        <f aca="false">1094.4/1.14</f>
        <v>960</v>
      </c>
      <c r="L47" s="17" t="s">
        <v>253</v>
      </c>
      <c r="M47" s="51" t="s">
        <v>180</v>
      </c>
      <c r="N47" s="17" t="s">
        <v>145</v>
      </c>
      <c r="O47" s="17" t="s">
        <v>254</v>
      </c>
      <c r="P47" s="19" t="s">
        <v>236</v>
      </c>
      <c r="Q47" s="20" t="s">
        <v>103</v>
      </c>
      <c r="R47" s="21" t="n">
        <f aca="false">600+360</f>
        <v>960</v>
      </c>
      <c r="S47" s="21" t="n">
        <f aca="false">+R47*1.14</f>
        <v>1094.4</v>
      </c>
      <c r="T47" s="17" t="s">
        <v>208</v>
      </c>
      <c r="U47" s="22" t="s">
        <v>181</v>
      </c>
      <c r="V47" s="17" t="s">
        <v>255</v>
      </c>
      <c r="W47" s="23" t="n">
        <v>42860</v>
      </c>
      <c r="X47" s="23" t="n">
        <v>42860</v>
      </c>
      <c r="Y47" s="23" t="s">
        <v>103</v>
      </c>
    </row>
    <row r="48" customFormat="false" ht="96.6" hidden="true" customHeight="false" outlineLevel="0" collapsed="false">
      <c r="B48" s="54" t="s">
        <v>256</v>
      </c>
      <c r="C48" s="14" t="n">
        <v>42916</v>
      </c>
      <c r="D48" s="23" t="s">
        <v>257</v>
      </c>
      <c r="E48" s="16" t="n">
        <v>42906</v>
      </c>
      <c r="F48" s="15" t="s">
        <v>258</v>
      </c>
      <c r="G48" s="17" t="n">
        <v>611730111</v>
      </c>
      <c r="H48" s="17" t="s">
        <v>33</v>
      </c>
      <c r="I48" s="17" t="n">
        <v>730823</v>
      </c>
      <c r="J48" s="17" t="s">
        <v>259</v>
      </c>
      <c r="K48" s="18" t="n">
        <v>915.45</v>
      </c>
      <c r="L48" s="17" t="s">
        <v>260</v>
      </c>
      <c r="M48" s="51" t="s">
        <v>180</v>
      </c>
      <c r="N48" s="17" t="s">
        <v>47</v>
      </c>
      <c r="O48" s="17" t="s">
        <v>261</v>
      </c>
      <c r="P48" s="55" t="n">
        <v>1792092108001</v>
      </c>
      <c r="Q48" s="20" t="s">
        <v>103</v>
      </c>
      <c r="R48" s="21" t="n">
        <v>915.45</v>
      </c>
      <c r="S48" s="21" t="n">
        <f aca="false">R48*1.12</f>
        <v>1025.304</v>
      </c>
      <c r="T48" s="17" t="n">
        <v>25</v>
      </c>
      <c r="U48" s="22" t="s">
        <v>181</v>
      </c>
      <c r="V48" s="17" t="s">
        <v>262</v>
      </c>
      <c r="W48" s="23" t="n">
        <v>42920</v>
      </c>
      <c r="X48" s="23" t="n">
        <v>42953</v>
      </c>
      <c r="Y48" s="23" t="s">
        <v>103</v>
      </c>
    </row>
    <row r="49" customFormat="false" ht="55.2" hidden="true" customHeight="false" outlineLevel="0" collapsed="false">
      <c r="B49" s="54" t="s">
        <v>263</v>
      </c>
      <c r="C49" s="14" t="n">
        <v>42916</v>
      </c>
      <c r="D49" s="52" t="s">
        <v>257</v>
      </c>
      <c r="E49" s="16" t="n">
        <v>42906</v>
      </c>
      <c r="F49" s="15" t="s">
        <v>264</v>
      </c>
      <c r="G49" s="17" t="n">
        <v>611730111</v>
      </c>
      <c r="H49" s="17" t="s">
        <v>33</v>
      </c>
      <c r="I49" s="17" t="n">
        <v>730826</v>
      </c>
      <c r="J49" s="17" t="s">
        <v>265</v>
      </c>
      <c r="K49" s="18" t="n">
        <v>1800</v>
      </c>
      <c r="L49" s="17" t="s">
        <v>260</v>
      </c>
      <c r="M49" s="51" t="s">
        <v>180</v>
      </c>
      <c r="N49" s="17" t="s">
        <v>47</v>
      </c>
      <c r="O49" s="28" t="s">
        <v>266</v>
      </c>
      <c r="P49" s="56" t="n">
        <v>1792385512001</v>
      </c>
      <c r="Q49" s="20" t="s">
        <v>103</v>
      </c>
      <c r="R49" s="21" t="n">
        <v>1214.18</v>
      </c>
      <c r="S49" s="21" t="n">
        <f aca="false">R49*1.12</f>
        <v>1359.8816</v>
      </c>
      <c r="T49" s="17" t="n">
        <v>25</v>
      </c>
      <c r="U49" s="22" t="s">
        <v>181</v>
      </c>
      <c r="V49" s="57" t="s">
        <v>267</v>
      </c>
      <c r="W49" s="23" t="n">
        <v>42920</v>
      </c>
      <c r="X49" s="23" t="n">
        <v>42953</v>
      </c>
      <c r="Y49" s="23" t="s">
        <v>103</v>
      </c>
    </row>
    <row r="50" customFormat="false" ht="55.2" hidden="true" customHeight="false" outlineLevel="0" collapsed="false">
      <c r="B50" s="54" t="s">
        <v>268</v>
      </c>
      <c r="C50" s="14" t="n">
        <v>42928</v>
      </c>
      <c r="D50" s="52" t="s">
        <v>269</v>
      </c>
      <c r="E50" s="16" t="n">
        <v>42920</v>
      </c>
      <c r="F50" s="15" t="s">
        <v>270</v>
      </c>
      <c r="G50" s="17" t="n">
        <v>8525000816</v>
      </c>
      <c r="H50" s="17" t="s">
        <v>96</v>
      </c>
      <c r="I50" s="17" t="n">
        <v>530208</v>
      </c>
      <c r="J50" s="17" t="s">
        <v>271</v>
      </c>
      <c r="K50" s="18" t="n">
        <v>5598.2</v>
      </c>
      <c r="L50" s="17" t="s">
        <v>186</v>
      </c>
      <c r="M50" s="51" t="s">
        <v>180</v>
      </c>
      <c r="N50" s="17" t="s">
        <v>37</v>
      </c>
      <c r="O50" s="17" t="s">
        <v>272</v>
      </c>
      <c r="P50" s="19" t="n">
        <v>691700933001</v>
      </c>
      <c r="Q50" s="20" t="s">
        <v>103</v>
      </c>
      <c r="R50" s="21" t="n">
        <v>5234.32</v>
      </c>
      <c r="S50" s="21" t="n">
        <f aca="false">+R50*1.12</f>
        <v>5862.4384</v>
      </c>
      <c r="T50" s="17" t="n">
        <f aca="false">4*30</f>
        <v>120</v>
      </c>
      <c r="U50" s="22" t="s">
        <v>181</v>
      </c>
      <c r="V50" s="17" t="s">
        <v>273</v>
      </c>
      <c r="W50" s="23" t="n">
        <v>42930</v>
      </c>
      <c r="X50" s="23" t="n">
        <v>43055</v>
      </c>
      <c r="Y50" s="23" t="s">
        <v>40</v>
      </c>
    </row>
    <row r="51" customFormat="false" ht="124.2" hidden="true" customHeight="false" outlineLevel="0" collapsed="false">
      <c r="B51" s="54" t="s">
        <v>274</v>
      </c>
      <c r="C51" s="14" t="n">
        <v>42941</v>
      </c>
      <c r="D51" s="52" t="s">
        <v>275</v>
      </c>
      <c r="E51" s="16" t="n">
        <v>42930</v>
      </c>
      <c r="F51" s="15" t="s">
        <v>276</v>
      </c>
      <c r="G51" s="17" t="n">
        <v>643120016</v>
      </c>
      <c r="H51" s="17" t="s">
        <v>96</v>
      </c>
      <c r="I51" s="17" t="n">
        <v>530201</v>
      </c>
      <c r="J51" s="17" t="s">
        <v>277</v>
      </c>
      <c r="K51" s="18" t="n">
        <v>11885.94</v>
      </c>
      <c r="L51" s="17" t="s">
        <v>186</v>
      </c>
      <c r="M51" s="51" t="s">
        <v>180</v>
      </c>
      <c r="N51" s="17" t="s">
        <v>37</v>
      </c>
      <c r="O51" s="17" t="s">
        <v>278</v>
      </c>
      <c r="P51" s="19" t="s">
        <v>236</v>
      </c>
      <c r="Q51" s="20" t="s">
        <v>103</v>
      </c>
      <c r="R51" s="21" t="n">
        <v>11885.94</v>
      </c>
      <c r="S51" s="21" t="n">
        <v>11885.94</v>
      </c>
      <c r="T51" s="17" t="n">
        <v>30</v>
      </c>
      <c r="U51" s="22" t="s">
        <v>181</v>
      </c>
      <c r="V51" s="17" t="s">
        <v>279</v>
      </c>
      <c r="W51" s="23" t="n">
        <v>42948</v>
      </c>
      <c r="X51" s="23" t="n">
        <f aca="false">+W51+T51</f>
        <v>42978</v>
      </c>
      <c r="Y51" s="23" t="s">
        <v>103</v>
      </c>
    </row>
    <row r="52" customFormat="false" ht="69" hidden="true" customHeight="false" outlineLevel="0" collapsed="false">
      <c r="B52" s="54" t="s">
        <v>280</v>
      </c>
      <c r="C52" s="14" t="n">
        <v>43049</v>
      </c>
      <c r="D52" s="52" t="s">
        <v>281</v>
      </c>
      <c r="E52" s="16" t="n">
        <v>43006</v>
      </c>
      <c r="F52" s="15" t="s">
        <v>282</v>
      </c>
      <c r="G52" s="17" t="n">
        <v>3699004416</v>
      </c>
      <c r="H52" s="17" t="s">
        <v>33</v>
      </c>
      <c r="I52" s="17" t="n">
        <v>530811</v>
      </c>
      <c r="J52" s="17" t="s">
        <v>283</v>
      </c>
      <c r="K52" s="18" t="n">
        <v>360</v>
      </c>
      <c r="L52" s="17" t="s">
        <v>186</v>
      </c>
      <c r="M52" s="51" t="s">
        <v>180</v>
      </c>
      <c r="N52" s="17" t="s">
        <v>109</v>
      </c>
      <c r="O52" s="17" t="s">
        <v>284</v>
      </c>
      <c r="P52" s="19" t="n">
        <v>1792235448001</v>
      </c>
      <c r="Q52" s="20" t="s">
        <v>103</v>
      </c>
      <c r="R52" s="21" t="n">
        <v>360</v>
      </c>
      <c r="S52" s="21" t="n">
        <f aca="false">+R52*1.12</f>
        <v>403.2</v>
      </c>
      <c r="T52" s="17" t="n">
        <v>8</v>
      </c>
      <c r="U52" s="22" t="s">
        <v>181</v>
      </c>
      <c r="V52" s="17" t="s">
        <v>285</v>
      </c>
      <c r="W52" s="23" t="n">
        <v>43052</v>
      </c>
      <c r="X52" s="23" t="n">
        <f aca="false">+W52+T52</f>
        <v>43060</v>
      </c>
      <c r="Y52" s="23" t="s">
        <v>103</v>
      </c>
    </row>
    <row r="53" customFormat="false" ht="55.2" hidden="true" customHeight="false" outlineLevel="0" collapsed="false">
      <c r="B53" s="54" t="s">
        <v>286</v>
      </c>
      <c r="C53" s="14" t="n">
        <v>43055</v>
      </c>
      <c r="D53" s="52" t="s">
        <v>287</v>
      </c>
      <c r="E53" s="16" t="n">
        <v>43049</v>
      </c>
      <c r="F53" s="15" t="s">
        <v>270</v>
      </c>
      <c r="G53" s="17" t="n">
        <v>8525000816</v>
      </c>
      <c r="H53" s="17" t="s">
        <v>96</v>
      </c>
      <c r="I53" s="17" t="n">
        <v>530208</v>
      </c>
      <c r="J53" s="17" t="s">
        <v>288</v>
      </c>
      <c r="K53" s="18" t="n">
        <v>1399.55</v>
      </c>
      <c r="L53" s="17" t="s">
        <v>186</v>
      </c>
      <c r="M53" s="51" t="s">
        <v>180</v>
      </c>
      <c r="N53" s="17" t="s">
        <v>37</v>
      </c>
      <c r="O53" s="17" t="s">
        <v>289</v>
      </c>
      <c r="P53" s="19" t="n">
        <v>390028849001</v>
      </c>
      <c r="Q53" s="20" t="s">
        <v>103</v>
      </c>
      <c r="R53" s="21" t="n">
        <v>1308.58</v>
      </c>
      <c r="S53" s="21" t="n">
        <f aca="false">+R53*1.12</f>
        <v>1465.6096</v>
      </c>
      <c r="T53" s="17" t="n">
        <v>30</v>
      </c>
      <c r="U53" s="22" t="s">
        <v>181</v>
      </c>
      <c r="V53" s="17" t="s">
        <v>290</v>
      </c>
      <c r="W53" s="23" t="n">
        <v>43056</v>
      </c>
      <c r="X53" s="23" t="n">
        <f aca="false">+W53+T53</f>
        <v>43086</v>
      </c>
      <c r="Y53" s="23" t="s">
        <v>40</v>
      </c>
    </row>
    <row r="54" customFormat="false" ht="89.25" hidden="false" customHeight="true" outlineLevel="0" collapsed="false">
      <c r="B54" s="54" t="s">
        <v>291</v>
      </c>
      <c r="C54" s="14" t="n">
        <v>43062</v>
      </c>
      <c r="D54" s="52" t="s">
        <v>292</v>
      </c>
      <c r="E54" s="16" t="n">
        <v>43052</v>
      </c>
      <c r="F54" s="15" t="s">
        <v>276</v>
      </c>
      <c r="G54" s="17" t="n">
        <v>643120016</v>
      </c>
      <c r="H54" s="17" t="s">
        <v>96</v>
      </c>
      <c r="I54" s="17" t="n">
        <v>530201</v>
      </c>
      <c r="J54" s="17" t="s">
        <v>293</v>
      </c>
      <c r="K54" s="18" t="n">
        <v>23489.84</v>
      </c>
      <c r="L54" s="17" t="s">
        <v>186</v>
      </c>
      <c r="M54" s="58" t="s">
        <v>99</v>
      </c>
      <c r="N54" s="17" t="s">
        <v>109</v>
      </c>
      <c r="O54" s="17" t="s">
        <v>294</v>
      </c>
      <c r="P54" s="19" t="s">
        <v>236</v>
      </c>
      <c r="Q54" s="20" t="s">
        <v>103</v>
      </c>
      <c r="R54" s="21" t="n">
        <f aca="false">2942.72+2303.84+2052.16+2942.72+2632.96+1795.64+2632.96+2942.72+2632.96</f>
        <v>22878.68</v>
      </c>
      <c r="S54" s="21" t="n">
        <f aca="false">+R54</f>
        <v>22878.68</v>
      </c>
      <c r="T54" s="17" t="n">
        <v>60</v>
      </c>
      <c r="U54" s="22" t="s">
        <v>181</v>
      </c>
      <c r="V54" s="17" t="s">
        <v>295</v>
      </c>
      <c r="W54" s="23" t="n">
        <v>43068</v>
      </c>
      <c r="X54" s="23" t="n">
        <f aca="false">+W54+T54</f>
        <v>43128</v>
      </c>
      <c r="Y54" s="23" t="s">
        <v>66</v>
      </c>
    </row>
    <row r="55" customFormat="false" ht="55.2" hidden="false" customHeight="false" outlineLevel="0" collapsed="false">
      <c r="B55" s="54" t="s">
        <v>296</v>
      </c>
      <c r="C55" s="14" t="n">
        <v>43082</v>
      </c>
      <c r="D55" s="52" t="s">
        <v>297</v>
      </c>
      <c r="E55" s="16" t="n">
        <v>43073</v>
      </c>
      <c r="F55" s="15" t="s">
        <v>270</v>
      </c>
      <c r="G55" s="17" t="n">
        <v>8525000816</v>
      </c>
      <c r="H55" s="17" t="s">
        <v>96</v>
      </c>
      <c r="I55" s="17" t="n">
        <v>530208</v>
      </c>
      <c r="J55" s="17" t="s">
        <v>298</v>
      </c>
      <c r="K55" s="18" t="n">
        <v>2799.1</v>
      </c>
      <c r="L55" s="17" t="s">
        <v>186</v>
      </c>
      <c r="M55" s="58" t="s">
        <v>99</v>
      </c>
      <c r="N55" s="17" t="s">
        <v>37</v>
      </c>
      <c r="O55" s="17" t="s">
        <v>299</v>
      </c>
      <c r="P55" s="19" t="n">
        <v>1791990374001</v>
      </c>
      <c r="Q55" s="20" t="s">
        <v>103</v>
      </c>
      <c r="R55" s="21" t="n">
        <v>2617.16</v>
      </c>
      <c r="S55" s="21" t="n">
        <f aca="false">+R55*1.12</f>
        <v>2931.2192</v>
      </c>
      <c r="T55" s="17" t="n">
        <v>30</v>
      </c>
      <c r="U55" s="22" t="s">
        <v>181</v>
      </c>
      <c r="V55" s="17" t="s">
        <v>300</v>
      </c>
      <c r="W55" s="23" t="n">
        <v>43086</v>
      </c>
      <c r="X55" s="23" t="n">
        <f aca="false">+W55+T55</f>
        <v>43116</v>
      </c>
      <c r="Y55" s="23" t="s">
        <v>40</v>
      </c>
    </row>
    <row r="56" customFormat="false" ht="69" hidden="false" customHeight="false" outlineLevel="0" collapsed="false">
      <c r="B56" s="54" t="s">
        <v>301</v>
      </c>
      <c r="C56" s="14" t="n">
        <v>43080</v>
      </c>
      <c r="D56" s="52" t="s">
        <v>302</v>
      </c>
      <c r="E56" s="16" t="n">
        <v>43069</v>
      </c>
      <c r="F56" s="15" t="s">
        <v>303</v>
      </c>
      <c r="G56" s="17" t="n">
        <v>4522000114</v>
      </c>
      <c r="H56" s="17" t="s">
        <v>33</v>
      </c>
      <c r="I56" s="17" t="n">
        <v>840107</v>
      </c>
      <c r="J56" s="17" t="s">
        <v>304</v>
      </c>
      <c r="K56" s="18" t="n">
        <v>14400</v>
      </c>
      <c r="L56" s="17" t="s">
        <v>305</v>
      </c>
      <c r="M56" s="58" t="s">
        <v>99</v>
      </c>
      <c r="N56" s="17" t="s">
        <v>109</v>
      </c>
      <c r="O56" s="17" t="s">
        <v>306</v>
      </c>
      <c r="P56" s="19" t="n">
        <v>1791768507001</v>
      </c>
      <c r="Q56" s="20" t="s">
        <v>103</v>
      </c>
      <c r="R56" s="21" t="n">
        <v>14460</v>
      </c>
      <c r="S56" s="21" t="n">
        <f aca="false">+R56*1.12</f>
        <v>16195.2</v>
      </c>
      <c r="T56" s="17" t="n">
        <v>15</v>
      </c>
      <c r="U56" s="22" t="s">
        <v>181</v>
      </c>
      <c r="V56" s="17" t="s">
        <v>307</v>
      </c>
      <c r="W56" s="23" t="n">
        <v>43082</v>
      </c>
      <c r="X56" s="23" t="n">
        <f aca="false">+W56+T56</f>
        <v>43097</v>
      </c>
      <c r="Y56" s="23" t="s">
        <v>66</v>
      </c>
    </row>
    <row r="57" customFormat="false" ht="69" hidden="false" customHeight="false" outlineLevel="0" collapsed="false">
      <c r="B57" s="54" t="s">
        <v>308</v>
      </c>
      <c r="C57" s="14" t="n">
        <v>43090</v>
      </c>
      <c r="D57" s="52" t="s">
        <v>302</v>
      </c>
      <c r="E57" s="16" t="n">
        <v>43082</v>
      </c>
      <c r="F57" s="15" t="s">
        <v>309</v>
      </c>
      <c r="G57" s="17" t="n">
        <v>4516003114</v>
      </c>
      <c r="H57" s="17" t="s">
        <v>33</v>
      </c>
      <c r="I57" s="17" t="n">
        <v>840107</v>
      </c>
      <c r="J57" s="17" t="s">
        <v>304</v>
      </c>
      <c r="K57" s="18" t="n">
        <v>6930</v>
      </c>
      <c r="L57" s="17" t="s">
        <v>305</v>
      </c>
      <c r="M57" s="58" t="s">
        <v>99</v>
      </c>
      <c r="N57" s="17" t="s">
        <v>109</v>
      </c>
      <c r="O57" s="17" t="s">
        <v>310</v>
      </c>
      <c r="P57" s="19" t="n">
        <v>1790189163001</v>
      </c>
      <c r="Q57" s="20" t="s">
        <v>103</v>
      </c>
      <c r="R57" s="21" t="n">
        <f aca="false">3561.6+2235.52</f>
        <v>5797.12</v>
      </c>
      <c r="S57" s="21" t="n">
        <f aca="false">+R57*1.12</f>
        <v>6492.7744</v>
      </c>
      <c r="T57" s="17" t="n">
        <v>8</v>
      </c>
      <c r="U57" s="22" t="s">
        <v>181</v>
      </c>
      <c r="V57" s="17" t="s">
        <v>311</v>
      </c>
      <c r="W57" s="23" t="n">
        <v>43090</v>
      </c>
      <c r="X57" s="23" t="n">
        <f aca="false">+W57+T57</f>
        <v>43098</v>
      </c>
      <c r="Y57" s="23" t="s">
        <v>66</v>
      </c>
    </row>
  </sheetData>
  <autoFilter ref="B4:Y57">
    <filterColumn colId="65535">
      <filters>
        <filter val="EJECUCION DE CONTRATO"/>
        <filter val="EN RECEPCION"/>
      </filters>
    </filterColumn>
  </autoFilter>
  <hyperlinks>
    <hyperlink ref="B5" r:id="rId1" display="SIE-AGROCALIDAD01-17"/>
    <hyperlink ref="B6" r:id="rId2" display="SIE-AGROCALIDAD02-17"/>
    <hyperlink ref="B7" r:id="rId3" display="SIE-AGROCALIDAD03-17"/>
    <hyperlink ref="B8" r:id="rId4" display="SIE-AGROCALIDAD04-17"/>
    <hyperlink ref="B9" r:id="rId5" display="SIE-AGROCALIDAD05-17"/>
    <hyperlink ref="B10" r:id="rId6" display="SIE-AGROCALIDAD06-17"/>
    <hyperlink ref="B11" r:id="rId7" display="SIE-AGROCALIDAD07-17"/>
    <hyperlink ref="B12" r:id="rId8" display="RE-AGROCALIDAD01-17"/>
    <hyperlink ref="B13" r:id="rId9" display="RE-AGROCALIDAD02-17"/>
    <hyperlink ref="B14" r:id="rId10" display="RE-AGROCALIDAD03-17"/>
    <hyperlink ref="B15" r:id="rId11" display="RE-AGROCALIDAD04-17"/>
    <hyperlink ref="B16" r:id="rId12" display="RE-AGROCALIDAD05-17"/>
    <hyperlink ref="B17" r:id="rId13" display="RE-AGROCALIDAD06-17"/>
    <hyperlink ref="B18" r:id="rId14" display="RE-AGROCALIDAD07-17"/>
    <hyperlink ref="B19" r:id="rId15" display="RE-AGROCALIDAD08-17"/>
    <hyperlink ref="B20" r:id="rId16" display="RE-AGROCALIDAD09-17"/>
    <hyperlink ref="B21" r:id="rId17" display="RE-AGROCALIDAD11-17"/>
    <hyperlink ref="B22" r:id="rId18" display="RE-AGROCALIDAD12-17"/>
    <hyperlink ref="B23" r:id="rId19" display="MCS-AGROCALIDAD01-17"/>
    <hyperlink ref="B24" r:id="rId20" display="VPN-AGROCALIDAD01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0" ySplit="1" topLeftCell="A73" activePane="bottomLeft" state="frozen"/>
      <selection pane="topLeft" activeCell="A4" activeCellId="0" sqref="A4"/>
      <selection pane="bottomLeft" activeCell="J47" activeCellId="0" sqref="J4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59" width="3.87"/>
    <col collapsed="false" customWidth="true" hidden="false" outlineLevel="0" max="2" min="2" style="59" width="19.66"/>
    <col collapsed="false" customWidth="true" hidden="false" outlineLevel="0" max="3" min="3" style="59" width="21.55"/>
    <col collapsed="false" customWidth="true" hidden="false" outlineLevel="0" max="4" min="4" style="59" width="11.55"/>
    <col collapsed="false" customWidth="true" hidden="false" outlineLevel="0" max="5" min="5" style="59" width="11.43"/>
    <col collapsed="false" customWidth="true" hidden="false" outlineLevel="0" max="6" min="6" style="59" width="11.55"/>
    <col collapsed="false" customWidth="true" hidden="false" outlineLevel="0" max="7" min="7" style="59" width="38.43"/>
    <col collapsed="false" customWidth="true" hidden="false" outlineLevel="0" max="8" min="8" style="59" width="12.66"/>
    <col collapsed="false" customWidth="true" hidden="false" outlineLevel="0" max="9" min="9" style="59" width="11.55"/>
    <col collapsed="false" customWidth="true" hidden="false" outlineLevel="0" max="10" min="10" style="59" width="17.88"/>
    <col collapsed="false" customWidth="true" hidden="false" outlineLevel="0" max="11" min="11" style="59" width="13.1"/>
    <col collapsed="false" customWidth="true" hidden="false" outlineLevel="0" max="12" min="12" style="59" width="11.87"/>
    <col collapsed="false" customWidth="true" hidden="false" outlineLevel="0" max="13" min="13" style="59" width="11.43"/>
    <col collapsed="false" customWidth="true" hidden="false" outlineLevel="0" max="16" min="15" style="59" width="11.43"/>
    <col collapsed="false" customWidth="true" hidden="false" outlineLevel="0" max="17" min="17" style="59" width="14.87"/>
    <col collapsed="false" customWidth="true" hidden="false" outlineLevel="0" max="18" min="18" style="59" width="11.87"/>
    <col collapsed="false" customWidth="true" hidden="false" outlineLevel="0" max="19" min="19" style="59" width="11.66"/>
    <col collapsed="false" customWidth="true" hidden="false" outlineLevel="0" max="22" min="20" style="59" width="11.43"/>
  </cols>
  <sheetData>
    <row r="1" customFormat="false" ht="15.6" hidden="true" customHeight="false" outlineLevel="0" collapsed="false">
      <c r="B1" s="60" t="s">
        <v>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</row>
    <row r="2" customFormat="false" ht="15.6" hidden="true" customHeight="false" outlineLevel="0" collapsed="false">
      <c r="B2" s="60" t="s">
        <v>1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15.6" hidden="true" customHeight="false" outlineLevel="0" collapsed="false">
      <c r="B3" s="60" t="s">
        <v>31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55.2" hidden="false" customHeight="false" outlineLevel="0" collapsed="false">
      <c r="B4" s="61" t="s">
        <v>314</v>
      </c>
      <c r="C4" s="6" t="s">
        <v>5</v>
      </c>
      <c r="D4" s="7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1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10" t="s">
        <v>27</v>
      </c>
      <c r="Z4" s="10" t="s">
        <v>28</v>
      </c>
      <c r="AA4" s="10" t="s">
        <v>91</v>
      </c>
      <c r="AB4" s="10" t="s">
        <v>92</v>
      </c>
      <c r="AC4" s="10" t="s">
        <v>315</v>
      </c>
      <c r="AD4" s="10" t="s">
        <v>316</v>
      </c>
      <c r="AE4" s="12" t="s">
        <v>29</v>
      </c>
    </row>
    <row r="5" customFormat="false" ht="18" hidden="false" customHeight="false" outlineLevel="0" collapsed="false">
      <c r="B5" s="62" t="s">
        <v>317</v>
      </c>
      <c r="C5" s="63"/>
      <c r="D5" s="64"/>
      <c r="E5" s="64"/>
      <c r="F5" s="64"/>
      <c r="G5" s="65"/>
      <c r="H5" s="64"/>
      <c r="I5" s="64"/>
      <c r="J5" s="64"/>
      <c r="K5" s="64"/>
      <c r="L5" s="66"/>
      <c r="M5" s="66"/>
      <c r="N5" s="66"/>
      <c r="O5" s="66"/>
      <c r="P5" s="66"/>
      <c r="Q5" s="67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8"/>
    </row>
    <row r="6" customFormat="false" ht="55.2" hidden="false" customHeight="false" outlineLevel="0" collapsed="false">
      <c r="A6" s="59" t="n">
        <v>1</v>
      </c>
      <c r="B6" s="15" t="s">
        <v>318</v>
      </c>
      <c r="C6" s="15" t="s">
        <v>182</v>
      </c>
      <c r="D6" s="14" t="n">
        <v>42772</v>
      </c>
      <c r="E6" s="52" t="s">
        <v>183</v>
      </c>
      <c r="F6" s="16" t="n">
        <v>42767</v>
      </c>
      <c r="G6" s="15" t="s">
        <v>184</v>
      </c>
      <c r="H6" s="17" t="n">
        <v>643120016</v>
      </c>
      <c r="I6" s="17" t="s">
        <v>96</v>
      </c>
      <c r="J6" s="17" t="n">
        <v>530201</v>
      </c>
      <c r="K6" s="17" t="s">
        <v>185</v>
      </c>
      <c r="L6" s="18" t="n">
        <v>72304.1</v>
      </c>
      <c r="M6" s="17" t="s">
        <v>186</v>
      </c>
      <c r="N6" s="51" t="s">
        <v>180</v>
      </c>
      <c r="O6" s="17" t="s">
        <v>37</v>
      </c>
      <c r="P6" s="17" t="s">
        <v>187</v>
      </c>
      <c r="Q6" s="19" t="n">
        <v>1792445450001</v>
      </c>
      <c r="R6" s="20" t="s">
        <v>103</v>
      </c>
      <c r="S6" s="21" t="n">
        <v>5149.76</v>
      </c>
      <c r="T6" s="21" t="n">
        <f aca="false">+S6</f>
        <v>5149.76</v>
      </c>
      <c r="U6" s="17" t="n">
        <v>30</v>
      </c>
      <c r="V6" s="22" t="s">
        <v>101</v>
      </c>
      <c r="W6" s="17" t="s">
        <v>188</v>
      </c>
      <c r="X6" s="23" t="n">
        <v>42774</v>
      </c>
      <c r="Y6" s="23" t="n">
        <f aca="false">+X6+U6</f>
        <v>42804</v>
      </c>
      <c r="Z6" s="23" t="s">
        <v>103</v>
      </c>
      <c r="AA6" s="17"/>
      <c r="AB6" s="69"/>
      <c r="AC6" s="69"/>
      <c r="AD6" s="69"/>
      <c r="AE6" s="70"/>
    </row>
    <row r="7" customFormat="false" ht="55.2" hidden="false" customHeight="false" outlineLevel="0" collapsed="false">
      <c r="A7" s="59" t="n">
        <v>2</v>
      </c>
      <c r="B7" s="15" t="s">
        <v>318</v>
      </c>
      <c r="C7" s="15" t="s">
        <v>182</v>
      </c>
      <c r="D7" s="14" t="n">
        <v>42775</v>
      </c>
      <c r="E7" s="52" t="s">
        <v>183</v>
      </c>
      <c r="F7" s="16" t="n">
        <v>42767</v>
      </c>
      <c r="G7" s="15" t="s">
        <v>184</v>
      </c>
      <c r="H7" s="17" t="n">
        <v>643120016</v>
      </c>
      <c r="I7" s="17" t="s">
        <v>96</v>
      </c>
      <c r="J7" s="17" t="n">
        <v>530201</v>
      </c>
      <c r="K7" s="17" t="s">
        <v>185</v>
      </c>
      <c r="L7" s="18" t="n">
        <v>72304.1</v>
      </c>
      <c r="M7" s="17" t="s">
        <v>186</v>
      </c>
      <c r="N7" s="51" t="s">
        <v>180</v>
      </c>
      <c r="O7" s="17" t="s">
        <v>37</v>
      </c>
      <c r="P7" s="17" t="s">
        <v>189</v>
      </c>
      <c r="Q7" s="19" t="n">
        <v>1792444993001</v>
      </c>
      <c r="R7" s="20" t="s">
        <v>103</v>
      </c>
      <c r="S7" s="21" t="n">
        <v>2302.3</v>
      </c>
      <c r="T7" s="21" t="n">
        <v>2302.3</v>
      </c>
      <c r="U7" s="17" t="n">
        <v>30</v>
      </c>
      <c r="V7" s="22" t="s">
        <v>101</v>
      </c>
      <c r="W7" s="17" t="s">
        <v>190</v>
      </c>
      <c r="X7" s="23" t="n">
        <v>42779</v>
      </c>
      <c r="Y7" s="23" t="n">
        <f aca="false">+X7+U7-1</f>
        <v>42808</v>
      </c>
      <c r="Z7" s="23" t="s">
        <v>103</v>
      </c>
      <c r="AA7" s="17"/>
      <c r="AB7" s="69"/>
      <c r="AC7" s="69"/>
      <c r="AD7" s="69"/>
      <c r="AE7" s="70"/>
    </row>
    <row r="8" customFormat="false" ht="55.2" hidden="false" customHeight="false" outlineLevel="0" collapsed="false">
      <c r="A8" s="59" t="n">
        <v>3</v>
      </c>
      <c r="B8" s="15" t="s">
        <v>318</v>
      </c>
      <c r="C8" s="15" t="s">
        <v>182</v>
      </c>
      <c r="D8" s="14" t="n">
        <v>42775</v>
      </c>
      <c r="E8" s="52" t="s">
        <v>183</v>
      </c>
      <c r="F8" s="16" t="n">
        <v>42767</v>
      </c>
      <c r="G8" s="15" t="s">
        <v>184</v>
      </c>
      <c r="H8" s="17" t="n">
        <v>643120016</v>
      </c>
      <c r="I8" s="17" t="s">
        <v>96</v>
      </c>
      <c r="J8" s="17" t="n">
        <v>530201</v>
      </c>
      <c r="K8" s="17" t="s">
        <v>185</v>
      </c>
      <c r="L8" s="18" t="n">
        <v>72304.1</v>
      </c>
      <c r="M8" s="17" t="s">
        <v>186</v>
      </c>
      <c r="N8" s="51" t="s">
        <v>180</v>
      </c>
      <c r="O8" s="17" t="s">
        <v>37</v>
      </c>
      <c r="P8" s="17" t="s">
        <v>191</v>
      </c>
      <c r="Q8" s="19" t="n">
        <v>1792073715001</v>
      </c>
      <c r="R8" s="20" t="s">
        <v>103</v>
      </c>
      <c r="S8" s="21" t="n">
        <v>1316.48</v>
      </c>
      <c r="T8" s="21" t="n">
        <v>1316.48</v>
      </c>
      <c r="U8" s="17" t="n">
        <v>30</v>
      </c>
      <c r="V8" s="22" t="s">
        <v>101</v>
      </c>
      <c r="W8" s="17" t="s">
        <v>192</v>
      </c>
      <c r="X8" s="23" t="n">
        <v>42779</v>
      </c>
      <c r="Y8" s="23" t="n">
        <f aca="false">+X8+U8-1</f>
        <v>42808</v>
      </c>
      <c r="Z8" s="23" t="s">
        <v>103</v>
      </c>
      <c r="AA8" s="17"/>
      <c r="AB8" s="69"/>
      <c r="AC8" s="69"/>
      <c r="AD8" s="69"/>
      <c r="AE8" s="70"/>
    </row>
    <row r="9" customFormat="false" ht="55.2" hidden="false" customHeight="false" outlineLevel="0" collapsed="false">
      <c r="A9" s="59" t="n">
        <v>4</v>
      </c>
      <c r="B9" s="15" t="s">
        <v>318</v>
      </c>
      <c r="C9" s="15" t="s">
        <v>182</v>
      </c>
      <c r="D9" s="14" t="n">
        <v>42786</v>
      </c>
      <c r="E9" s="52" t="s">
        <v>183</v>
      </c>
      <c r="F9" s="16" t="n">
        <v>42767</v>
      </c>
      <c r="G9" s="15" t="s">
        <v>184</v>
      </c>
      <c r="H9" s="17" t="n">
        <v>643120016</v>
      </c>
      <c r="I9" s="17" t="s">
        <v>96</v>
      </c>
      <c r="J9" s="17" t="n">
        <v>530201</v>
      </c>
      <c r="K9" s="17" t="s">
        <v>185</v>
      </c>
      <c r="L9" s="18" t="n">
        <v>72304.1</v>
      </c>
      <c r="M9" s="17" t="s">
        <v>186</v>
      </c>
      <c r="N9" s="51" t="s">
        <v>180</v>
      </c>
      <c r="O9" s="17" t="s">
        <v>37</v>
      </c>
      <c r="P9" s="17" t="s">
        <v>193</v>
      </c>
      <c r="Q9" s="19" t="n">
        <v>1790274500001</v>
      </c>
      <c r="R9" s="20" t="s">
        <v>103</v>
      </c>
      <c r="S9" s="21" t="n">
        <v>3323.1</v>
      </c>
      <c r="T9" s="21" t="n">
        <v>3323.1</v>
      </c>
      <c r="U9" s="17" t="n">
        <v>31</v>
      </c>
      <c r="V9" s="22" t="s">
        <v>101</v>
      </c>
      <c r="W9" s="17" t="s">
        <v>194</v>
      </c>
      <c r="X9" s="23" t="n">
        <v>42795</v>
      </c>
      <c r="Y9" s="23" t="n">
        <f aca="false">+X9+U9-1</f>
        <v>42825</v>
      </c>
      <c r="Z9" s="23" t="s">
        <v>103</v>
      </c>
      <c r="AA9" s="17"/>
      <c r="AB9" s="69"/>
      <c r="AC9" s="69"/>
      <c r="AD9" s="69"/>
      <c r="AE9" s="70"/>
    </row>
    <row r="10" customFormat="false" ht="55.2" hidden="false" customHeight="false" outlineLevel="0" collapsed="false">
      <c r="A10" s="59" t="n">
        <v>5</v>
      </c>
      <c r="B10" s="15" t="s">
        <v>318</v>
      </c>
      <c r="C10" s="15" t="s">
        <v>182</v>
      </c>
      <c r="D10" s="14" t="n">
        <v>42786</v>
      </c>
      <c r="E10" s="52" t="s">
        <v>183</v>
      </c>
      <c r="F10" s="16" t="n">
        <v>42767</v>
      </c>
      <c r="G10" s="15" t="s">
        <v>184</v>
      </c>
      <c r="H10" s="17" t="n">
        <v>643120016</v>
      </c>
      <c r="I10" s="17" t="s">
        <v>96</v>
      </c>
      <c r="J10" s="17" t="n">
        <v>530201</v>
      </c>
      <c r="K10" s="17" t="s">
        <v>185</v>
      </c>
      <c r="L10" s="18" t="n">
        <v>72304.1</v>
      </c>
      <c r="M10" s="17" t="s">
        <v>186</v>
      </c>
      <c r="N10" s="51" t="s">
        <v>180</v>
      </c>
      <c r="O10" s="17" t="s">
        <v>37</v>
      </c>
      <c r="P10" s="17" t="s">
        <v>189</v>
      </c>
      <c r="Q10" s="19" t="n">
        <v>1792444993001</v>
      </c>
      <c r="R10" s="20" t="s">
        <v>103</v>
      </c>
      <c r="S10" s="21" t="n">
        <v>2369.18</v>
      </c>
      <c r="T10" s="21" t="n">
        <v>2369.18</v>
      </c>
      <c r="U10" s="17" t="n">
        <v>31</v>
      </c>
      <c r="V10" s="22" t="s">
        <v>101</v>
      </c>
      <c r="W10" s="17" t="s">
        <v>195</v>
      </c>
      <c r="X10" s="23" t="n">
        <v>42795</v>
      </c>
      <c r="Y10" s="23" t="n">
        <f aca="false">+X10+U10-1</f>
        <v>42825</v>
      </c>
      <c r="Z10" s="23" t="s">
        <v>103</v>
      </c>
      <c r="AA10" s="17"/>
      <c r="AB10" s="69"/>
      <c r="AC10" s="69"/>
      <c r="AD10" s="69"/>
      <c r="AE10" s="70"/>
    </row>
    <row r="11" customFormat="false" ht="69" hidden="false" customHeight="false" outlineLevel="0" collapsed="false">
      <c r="A11" s="59" t="n">
        <v>6</v>
      </c>
      <c r="B11" s="15" t="s">
        <v>318</v>
      </c>
      <c r="C11" s="15" t="s">
        <v>196</v>
      </c>
      <c r="D11" s="14" t="n">
        <v>42790</v>
      </c>
      <c r="E11" s="52" t="s">
        <v>197</v>
      </c>
      <c r="F11" s="16" t="n">
        <v>42790</v>
      </c>
      <c r="G11" s="15" t="s">
        <v>198</v>
      </c>
      <c r="H11" s="17" t="n">
        <v>8525000816</v>
      </c>
      <c r="I11" s="17" t="s">
        <v>96</v>
      </c>
      <c r="J11" s="17" t="n">
        <v>530208</v>
      </c>
      <c r="K11" s="17" t="s">
        <v>319</v>
      </c>
      <c r="L11" s="18" t="n">
        <v>134356.7</v>
      </c>
      <c r="M11" s="17" t="s">
        <v>186</v>
      </c>
      <c r="N11" s="17" t="s">
        <v>320</v>
      </c>
      <c r="O11" s="17" t="s">
        <v>109</v>
      </c>
      <c r="P11" s="17" t="s">
        <v>200</v>
      </c>
      <c r="Q11" s="19" t="n">
        <v>1091729381001</v>
      </c>
      <c r="R11" s="20" t="s">
        <v>103</v>
      </c>
      <c r="S11" s="21" t="n">
        <v>108192</v>
      </c>
      <c r="T11" s="21" t="n">
        <v>123338.88</v>
      </c>
      <c r="U11" s="17" t="n">
        <v>60</v>
      </c>
      <c r="V11" s="22" t="s">
        <v>101</v>
      </c>
      <c r="W11" s="17" t="s">
        <v>201</v>
      </c>
      <c r="X11" s="23" t="n">
        <v>42795</v>
      </c>
      <c r="Y11" s="23" t="n">
        <v>42854</v>
      </c>
      <c r="Z11" s="23" t="s">
        <v>40</v>
      </c>
      <c r="AA11" s="71"/>
      <c r="AB11" s="72"/>
      <c r="AC11" s="72"/>
      <c r="AD11" s="72"/>
      <c r="AE11" s="71"/>
    </row>
    <row r="12" customFormat="false" ht="14.4" hidden="false" customHeight="false" outlineLevel="0" collapsed="false">
      <c r="B12" s="73" t="s">
        <v>321</v>
      </c>
      <c r="C12" s="73"/>
      <c r="D12" s="74"/>
      <c r="E12" s="75"/>
      <c r="F12" s="74"/>
      <c r="G12" s="73"/>
      <c r="H12" s="71"/>
      <c r="I12" s="71"/>
      <c r="J12" s="71"/>
      <c r="K12" s="71"/>
      <c r="L12" s="76" t="n">
        <f aca="false">SUM(S6:S10)+L11</f>
        <v>148817.52</v>
      </c>
      <c r="M12" s="71"/>
      <c r="N12" s="71"/>
      <c r="O12" s="71"/>
      <c r="P12" s="71"/>
      <c r="Q12" s="77"/>
      <c r="R12" s="78"/>
      <c r="S12" s="72" t="n">
        <f aca="false">SUM(S6:S11)</f>
        <v>122652.82</v>
      </c>
      <c r="T12" s="72"/>
      <c r="U12" s="71"/>
      <c r="V12" s="79"/>
      <c r="W12" s="71"/>
      <c r="X12" s="80"/>
      <c r="Y12" s="80"/>
      <c r="Z12" s="80"/>
      <c r="AA12" s="71"/>
      <c r="AB12" s="72"/>
      <c r="AC12" s="72"/>
      <c r="AD12" s="72"/>
      <c r="AE12" s="71"/>
    </row>
    <row r="13" customFormat="false" ht="18" hidden="false" customHeight="false" outlineLevel="0" collapsed="false">
      <c r="B13" s="62" t="s">
        <v>322</v>
      </c>
      <c r="C13" s="63"/>
      <c r="D13" s="64"/>
      <c r="E13" s="64"/>
      <c r="F13" s="64"/>
      <c r="G13" s="65"/>
      <c r="H13" s="64"/>
      <c r="I13" s="64"/>
      <c r="J13" s="64"/>
      <c r="K13" s="64"/>
      <c r="L13" s="66"/>
      <c r="M13" s="66"/>
      <c r="N13" s="66"/>
      <c r="O13" s="66"/>
      <c r="P13" s="66"/>
      <c r="Q13" s="67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8"/>
    </row>
    <row r="14" customFormat="false" ht="69" hidden="false" customHeight="false" outlineLevel="0" collapsed="false">
      <c r="A14" s="59" t="n">
        <v>1</v>
      </c>
      <c r="B14" s="15" t="s">
        <v>318</v>
      </c>
      <c r="C14" s="15" t="s">
        <v>202</v>
      </c>
      <c r="D14" s="14" t="n">
        <v>42797</v>
      </c>
      <c r="E14" s="52" t="s">
        <v>203</v>
      </c>
      <c r="F14" s="16" t="n">
        <v>42796</v>
      </c>
      <c r="G14" s="15" t="s">
        <v>204</v>
      </c>
      <c r="H14" s="17" t="n">
        <v>632300021</v>
      </c>
      <c r="I14" s="17" t="s">
        <v>96</v>
      </c>
      <c r="J14" s="17" t="n">
        <v>530307</v>
      </c>
      <c r="K14" s="17" t="s">
        <v>205</v>
      </c>
      <c r="L14" s="18" t="n">
        <v>768</v>
      </c>
      <c r="M14" s="17" t="s">
        <v>186</v>
      </c>
      <c r="N14" s="17" t="s">
        <v>323</v>
      </c>
      <c r="O14" s="17" t="s">
        <v>145</v>
      </c>
      <c r="P14" s="17" t="s">
        <v>207</v>
      </c>
      <c r="Q14" s="19" t="n">
        <v>1704976768001</v>
      </c>
      <c r="R14" s="20" t="s">
        <v>103</v>
      </c>
      <c r="S14" s="21" t="n">
        <v>768</v>
      </c>
      <c r="T14" s="21" t="n">
        <f aca="false">+S14*1.14</f>
        <v>875.52</v>
      </c>
      <c r="U14" s="17" t="s">
        <v>208</v>
      </c>
      <c r="V14" s="22" t="s">
        <v>101</v>
      </c>
      <c r="W14" s="17" t="s">
        <v>209</v>
      </c>
      <c r="X14" s="23" t="n">
        <v>42800</v>
      </c>
      <c r="Y14" s="23" t="n">
        <v>42804</v>
      </c>
      <c r="Z14" s="23" t="s">
        <v>103</v>
      </c>
    </row>
    <row r="15" customFormat="false" ht="55.2" hidden="false" customHeight="false" outlineLevel="0" collapsed="false">
      <c r="A15" s="59" t="n">
        <v>2</v>
      </c>
      <c r="B15" s="15" t="s">
        <v>318</v>
      </c>
      <c r="C15" s="15" t="s">
        <v>210</v>
      </c>
      <c r="D15" s="14" t="n">
        <v>42800</v>
      </c>
      <c r="E15" s="52" t="s">
        <v>211</v>
      </c>
      <c r="F15" s="16" t="n">
        <v>42776</v>
      </c>
      <c r="G15" s="15" t="s">
        <v>212</v>
      </c>
      <c r="H15" s="17" t="s">
        <v>213</v>
      </c>
      <c r="I15" s="17" t="s">
        <v>96</v>
      </c>
      <c r="J15" s="17" t="n">
        <v>530422</v>
      </c>
      <c r="K15" s="17" t="s">
        <v>214</v>
      </c>
      <c r="L15" s="18" t="n">
        <v>671.14</v>
      </c>
      <c r="M15" s="17" t="s">
        <v>186</v>
      </c>
      <c r="N15" s="17" t="s">
        <v>320</v>
      </c>
      <c r="O15" s="17" t="s">
        <v>37</v>
      </c>
      <c r="P15" s="17" t="s">
        <v>215</v>
      </c>
      <c r="Q15" s="19" t="n">
        <v>1705130597001</v>
      </c>
      <c r="R15" s="20" t="s">
        <v>103</v>
      </c>
      <c r="S15" s="21" t="n">
        <v>671.14</v>
      </c>
      <c r="T15" s="21" t="n">
        <f aca="false">+S15*1.14</f>
        <v>765.0996</v>
      </c>
      <c r="U15" s="17" t="n">
        <f aca="false">30*7</f>
        <v>210</v>
      </c>
      <c r="V15" s="22" t="s">
        <v>101</v>
      </c>
      <c r="W15" s="17" t="s">
        <v>216</v>
      </c>
      <c r="X15" s="23" t="n">
        <v>42800</v>
      </c>
      <c r="Y15" s="23" t="n">
        <f aca="false">+X15+U15</f>
        <v>43010</v>
      </c>
      <c r="Z15" s="23" t="s">
        <v>103</v>
      </c>
    </row>
    <row r="16" customFormat="false" ht="55.2" hidden="false" customHeight="false" outlineLevel="0" collapsed="false">
      <c r="A16" s="59" t="n">
        <v>3</v>
      </c>
      <c r="B16" s="15" t="s">
        <v>318</v>
      </c>
      <c r="C16" s="15" t="s">
        <v>210</v>
      </c>
      <c r="D16" s="14" t="n">
        <v>42800</v>
      </c>
      <c r="E16" s="52" t="s">
        <v>211</v>
      </c>
      <c r="F16" s="16" t="n">
        <v>42776</v>
      </c>
      <c r="G16" s="15" t="s">
        <v>212</v>
      </c>
      <c r="H16" s="17" t="s">
        <v>213</v>
      </c>
      <c r="I16" s="17" t="s">
        <v>96</v>
      </c>
      <c r="J16" s="17" t="n">
        <v>530422</v>
      </c>
      <c r="K16" s="17" t="s">
        <v>214</v>
      </c>
      <c r="L16" s="18" t="n">
        <v>959.49</v>
      </c>
      <c r="M16" s="17" t="s">
        <v>186</v>
      </c>
      <c r="N16" s="17" t="s">
        <v>320</v>
      </c>
      <c r="O16" s="17" t="s">
        <v>37</v>
      </c>
      <c r="P16" s="17" t="s">
        <v>217</v>
      </c>
      <c r="Q16" s="19" t="n">
        <v>1708328503001</v>
      </c>
      <c r="R16" s="20" t="s">
        <v>103</v>
      </c>
      <c r="S16" s="21" t="n">
        <v>959.49</v>
      </c>
      <c r="T16" s="21" t="n">
        <f aca="false">+S16*1.14</f>
        <v>1093.8186</v>
      </c>
      <c r="U16" s="17" t="n">
        <f aca="false">30*7</f>
        <v>210</v>
      </c>
      <c r="V16" s="22" t="s">
        <v>101</v>
      </c>
      <c r="W16" s="17" t="s">
        <v>218</v>
      </c>
      <c r="X16" s="23" t="n">
        <v>42801</v>
      </c>
      <c r="Y16" s="23" t="n">
        <f aca="false">+X16+U16</f>
        <v>43011</v>
      </c>
      <c r="Z16" s="23" t="s">
        <v>103</v>
      </c>
    </row>
    <row r="17" customFormat="false" ht="55.2" hidden="false" customHeight="false" outlineLevel="0" collapsed="false">
      <c r="A17" s="59" t="n">
        <v>4</v>
      </c>
      <c r="B17" s="15" t="s">
        <v>318</v>
      </c>
      <c r="C17" s="15" t="s">
        <v>182</v>
      </c>
      <c r="D17" s="14" t="n">
        <v>42802</v>
      </c>
      <c r="E17" s="52" t="s">
        <v>183</v>
      </c>
      <c r="F17" s="16" t="n">
        <v>42767</v>
      </c>
      <c r="G17" s="15" t="s">
        <v>184</v>
      </c>
      <c r="H17" s="17" t="n">
        <v>643120016</v>
      </c>
      <c r="I17" s="17" t="s">
        <v>96</v>
      </c>
      <c r="J17" s="17" t="n">
        <v>530201</v>
      </c>
      <c r="K17" s="17" t="s">
        <v>185</v>
      </c>
      <c r="L17" s="18" t="n">
        <v>2302.3</v>
      </c>
      <c r="M17" s="17" t="s">
        <v>186</v>
      </c>
      <c r="N17" s="17" t="s">
        <v>180</v>
      </c>
      <c r="O17" s="17" t="s">
        <v>37</v>
      </c>
      <c r="P17" s="17" t="s">
        <v>189</v>
      </c>
      <c r="Q17" s="19" t="n">
        <v>1792444993001</v>
      </c>
      <c r="R17" s="20" t="s">
        <v>103</v>
      </c>
      <c r="S17" s="21" t="n">
        <v>2302.3</v>
      </c>
      <c r="T17" s="21" t="n">
        <v>2302.3</v>
      </c>
      <c r="U17" s="17" t="n">
        <v>30</v>
      </c>
      <c r="V17" s="22" t="s">
        <v>101</v>
      </c>
      <c r="W17" s="17" t="s">
        <v>219</v>
      </c>
      <c r="X17" s="23" t="n">
        <v>42809</v>
      </c>
      <c r="Y17" s="23" t="n">
        <f aca="false">+X17+U17-1</f>
        <v>42838</v>
      </c>
      <c r="Z17" s="23" t="s">
        <v>103</v>
      </c>
    </row>
    <row r="18" customFormat="false" ht="55.2" hidden="false" customHeight="false" outlineLevel="0" collapsed="false">
      <c r="A18" s="59" t="n">
        <v>5</v>
      </c>
      <c r="B18" s="15" t="s">
        <v>318</v>
      </c>
      <c r="C18" s="15" t="s">
        <v>182</v>
      </c>
      <c r="D18" s="14" t="n">
        <v>42802</v>
      </c>
      <c r="E18" s="52" t="s">
        <v>183</v>
      </c>
      <c r="F18" s="16" t="n">
        <v>42767</v>
      </c>
      <c r="G18" s="15" t="s">
        <v>184</v>
      </c>
      <c r="H18" s="17" t="n">
        <v>643120016</v>
      </c>
      <c r="I18" s="17" t="s">
        <v>96</v>
      </c>
      <c r="J18" s="17" t="n">
        <v>530201</v>
      </c>
      <c r="K18" s="17" t="s">
        <v>185</v>
      </c>
      <c r="L18" s="18" t="n">
        <v>1316.48</v>
      </c>
      <c r="M18" s="17" t="s">
        <v>186</v>
      </c>
      <c r="N18" s="17" t="s">
        <v>180</v>
      </c>
      <c r="O18" s="17" t="s">
        <v>37</v>
      </c>
      <c r="P18" s="17" t="s">
        <v>191</v>
      </c>
      <c r="Q18" s="19" t="n">
        <v>1792073715001</v>
      </c>
      <c r="R18" s="20" t="s">
        <v>103</v>
      </c>
      <c r="S18" s="21" t="n">
        <v>1316.48</v>
      </c>
      <c r="T18" s="21" t="n">
        <v>1316.48</v>
      </c>
      <c r="U18" s="17" t="n">
        <v>30</v>
      </c>
      <c r="V18" s="22" t="s">
        <v>101</v>
      </c>
      <c r="W18" s="17" t="s">
        <v>220</v>
      </c>
      <c r="X18" s="23" t="n">
        <v>42809</v>
      </c>
      <c r="Y18" s="23" t="n">
        <f aca="false">+X18+U18-1</f>
        <v>42838</v>
      </c>
      <c r="Z18" s="23" t="s">
        <v>103</v>
      </c>
    </row>
    <row r="19" customFormat="false" ht="55.2" hidden="false" customHeight="false" outlineLevel="0" collapsed="false">
      <c r="A19" s="59" t="n">
        <v>6</v>
      </c>
      <c r="B19" s="15" t="s">
        <v>318</v>
      </c>
      <c r="C19" s="15" t="s">
        <v>182</v>
      </c>
      <c r="D19" s="14" t="n">
        <v>42804</v>
      </c>
      <c r="E19" s="52" t="s">
        <v>183</v>
      </c>
      <c r="F19" s="16" t="n">
        <v>42767</v>
      </c>
      <c r="G19" s="15" t="s">
        <v>184</v>
      </c>
      <c r="H19" s="17" t="n">
        <v>643120016</v>
      </c>
      <c r="I19" s="17" t="s">
        <v>96</v>
      </c>
      <c r="J19" s="17" t="n">
        <v>530201</v>
      </c>
      <c r="K19" s="17" t="s">
        <v>185</v>
      </c>
      <c r="L19" s="18" t="n">
        <v>5149.76</v>
      </c>
      <c r="M19" s="17" t="s">
        <v>186</v>
      </c>
      <c r="N19" s="17" t="s">
        <v>180</v>
      </c>
      <c r="O19" s="17" t="s">
        <v>37</v>
      </c>
      <c r="P19" s="17" t="s">
        <v>187</v>
      </c>
      <c r="Q19" s="19" t="n">
        <v>1792445450001</v>
      </c>
      <c r="R19" s="20" t="s">
        <v>103</v>
      </c>
      <c r="S19" s="21" t="n">
        <v>5149.76</v>
      </c>
      <c r="T19" s="21" t="n">
        <f aca="false">+S19</f>
        <v>5149.76</v>
      </c>
      <c r="U19" s="17" t="n">
        <v>30</v>
      </c>
      <c r="V19" s="22" t="s">
        <v>101</v>
      </c>
      <c r="W19" s="17" t="s">
        <v>221</v>
      </c>
      <c r="X19" s="23" t="n">
        <v>42807</v>
      </c>
      <c r="Y19" s="23" t="n">
        <f aca="false">+X19+U19+1</f>
        <v>42838</v>
      </c>
      <c r="Z19" s="23" t="s">
        <v>103</v>
      </c>
    </row>
    <row r="20" customFormat="false" ht="55.2" hidden="false" customHeight="false" outlineLevel="0" collapsed="false">
      <c r="A20" s="59" t="n">
        <v>7</v>
      </c>
      <c r="B20" s="15" t="s">
        <v>318</v>
      </c>
      <c r="C20" s="15" t="s">
        <v>182</v>
      </c>
      <c r="D20" s="14" t="n">
        <v>42824</v>
      </c>
      <c r="E20" s="52" t="s">
        <v>183</v>
      </c>
      <c r="F20" s="16" t="n">
        <v>42767</v>
      </c>
      <c r="G20" s="15" t="s">
        <v>184</v>
      </c>
      <c r="H20" s="17" t="n">
        <v>643120016</v>
      </c>
      <c r="I20" s="17" t="s">
        <v>96</v>
      </c>
      <c r="J20" s="17" t="n">
        <v>530201</v>
      </c>
      <c r="K20" s="17" t="s">
        <v>185</v>
      </c>
      <c r="L20" s="18" t="n">
        <v>13292.4</v>
      </c>
      <c r="M20" s="17" t="s">
        <v>186</v>
      </c>
      <c r="N20" s="17" t="s">
        <v>320</v>
      </c>
      <c r="O20" s="17" t="s">
        <v>37</v>
      </c>
      <c r="P20" s="17" t="s">
        <v>193</v>
      </c>
      <c r="Q20" s="19" t="n">
        <v>1790274500001</v>
      </c>
      <c r="R20" s="20" t="s">
        <v>103</v>
      </c>
      <c r="S20" s="21" t="n">
        <v>13292.4</v>
      </c>
      <c r="T20" s="21" t="n">
        <f aca="false">+S20</f>
        <v>13292.4</v>
      </c>
      <c r="U20" s="17" t="n">
        <f aca="false">30*4</f>
        <v>120</v>
      </c>
      <c r="V20" s="22" t="s">
        <v>101</v>
      </c>
      <c r="W20" s="17" t="s">
        <v>222</v>
      </c>
      <c r="X20" s="23" t="n">
        <v>42826</v>
      </c>
      <c r="Y20" s="23" t="n">
        <f aca="false">+X20+U20</f>
        <v>42946</v>
      </c>
      <c r="Z20" s="23" t="s">
        <v>103</v>
      </c>
    </row>
    <row r="21" customFormat="false" ht="55.2" hidden="false" customHeight="false" outlineLevel="0" collapsed="false">
      <c r="A21" s="59" t="n">
        <v>8</v>
      </c>
      <c r="B21" s="15" t="s">
        <v>318</v>
      </c>
      <c r="C21" s="15" t="s">
        <v>182</v>
      </c>
      <c r="D21" s="14" t="n">
        <v>42824</v>
      </c>
      <c r="E21" s="52" t="s">
        <v>183</v>
      </c>
      <c r="F21" s="16" t="n">
        <v>42767</v>
      </c>
      <c r="G21" s="15" t="s">
        <v>184</v>
      </c>
      <c r="H21" s="17" t="n">
        <v>643120016</v>
      </c>
      <c r="I21" s="17" t="s">
        <v>96</v>
      </c>
      <c r="J21" s="17" t="n">
        <v>530201</v>
      </c>
      <c r="K21" s="17" t="s">
        <v>185</v>
      </c>
      <c r="L21" s="18" t="n">
        <v>3591.28</v>
      </c>
      <c r="M21" s="17" t="s">
        <v>186</v>
      </c>
      <c r="N21" s="17" t="s">
        <v>320</v>
      </c>
      <c r="O21" s="17" t="s">
        <v>37</v>
      </c>
      <c r="P21" s="17" t="s">
        <v>223</v>
      </c>
      <c r="Q21" s="19" t="n">
        <v>1792455855001</v>
      </c>
      <c r="R21" s="20" t="s">
        <v>103</v>
      </c>
      <c r="S21" s="21" t="n">
        <v>3591.28</v>
      </c>
      <c r="T21" s="21" t="n">
        <f aca="false">+S21</f>
        <v>3591.28</v>
      </c>
      <c r="U21" s="17" t="n">
        <v>120</v>
      </c>
      <c r="V21" s="22" t="s">
        <v>101</v>
      </c>
      <c r="W21" s="17" t="s">
        <v>224</v>
      </c>
      <c r="X21" s="23" t="n">
        <v>42826</v>
      </c>
      <c r="Y21" s="23" t="n">
        <f aca="false">+X21+U21</f>
        <v>42946</v>
      </c>
      <c r="Z21" s="23" t="s">
        <v>103</v>
      </c>
    </row>
    <row r="22" customFormat="false" ht="55.2" hidden="false" customHeight="false" outlineLevel="0" collapsed="false">
      <c r="A22" s="59" t="n">
        <v>9</v>
      </c>
      <c r="B22" s="15" t="s">
        <v>318</v>
      </c>
      <c r="C22" s="15" t="s">
        <v>182</v>
      </c>
      <c r="D22" s="14" t="n">
        <v>42824</v>
      </c>
      <c r="E22" s="52" t="s">
        <v>183</v>
      </c>
      <c r="F22" s="16" t="n">
        <v>42767</v>
      </c>
      <c r="G22" s="15" t="s">
        <v>184</v>
      </c>
      <c r="H22" s="17" t="n">
        <v>643120016</v>
      </c>
      <c r="I22" s="17" t="s">
        <v>96</v>
      </c>
      <c r="J22" s="17" t="n">
        <v>530201</v>
      </c>
      <c r="K22" s="17" t="s">
        <v>185</v>
      </c>
      <c r="L22" s="18" t="n">
        <v>5885.44</v>
      </c>
      <c r="M22" s="17" t="s">
        <v>186</v>
      </c>
      <c r="N22" s="17" t="s">
        <v>320</v>
      </c>
      <c r="O22" s="17" t="s">
        <v>37</v>
      </c>
      <c r="P22" s="17" t="s">
        <v>189</v>
      </c>
      <c r="Q22" s="19" t="n">
        <v>1792444993001</v>
      </c>
      <c r="R22" s="20" t="s">
        <v>103</v>
      </c>
      <c r="S22" s="21" t="n">
        <v>5885.44</v>
      </c>
      <c r="T22" s="21" t="n">
        <f aca="false">+S22</f>
        <v>5885.44</v>
      </c>
      <c r="U22" s="17" t="n">
        <v>120</v>
      </c>
      <c r="V22" s="22" t="s">
        <v>101</v>
      </c>
      <c r="W22" s="17" t="s">
        <v>225</v>
      </c>
      <c r="X22" s="23" t="n">
        <v>42826</v>
      </c>
      <c r="Y22" s="23" t="n">
        <f aca="false">+X22+U22</f>
        <v>42946</v>
      </c>
      <c r="Z22" s="23" t="s">
        <v>103</v>
      </c>
    </row>
    <row r="23" customFormat="false" ht="69" hidden="false" customHeight="false" outlineLevel="0" collapsed="false">
      <c r="A23" s="59" t="n">
        <v>10</v>
      </c>
      <c r="B23" s="15" t="s">
        <v>324</v>
      </c>
      <c r="C23" s="13" t="s">
        <v>93</v>
      </c>
      <c r="D23" s="14" t="n">
        <v>42804</v>
      </c>
      <c r="E23" s="15" t="s">
        <v>94</v>
      </c>
      <c r="F23" s="16" t="n">
        <v>42776</v>
      </c>
      <c r="G23" s="15" t="s">
        <v>95</v>
      </c>
      <c r="H23" s="17" t="n">
        <v>871410011</v>
      </c>
      <c r="I23" s="17" t="s">
        <v>96</v>
      </c>
      <c r="J23" s="17" t="s">
        <v>97</v>
      </c>
      <c r="K23" s="17" t="s">
        <v>98</v>
      </c>
      <c r="L23" s="18" t="n">
        <v>23409.92</v>
      </c>
      <c r="M23" s="17" t="s">
        <v>35</v>
      </c>
      <c r="N23" s="17" t="s">
        <v>99</v>
      </c>
      <c r="O23" s="17" t="s">
        <v>37</v>
      </c>
      <c r="P23" s="17" t="s">
        <v>100</v>
      </c>
      <c r="Q23" s="19" t="n">
        <v>1791888715001</v>
      </c>
      <c r="R23" s="20" t="n">
        <v>42817</v>
      </c>
      <c r="S23" s="21" t="n">
        <v>23409.92</v>
      </c>
      <c r="T23" s="21" t="n">
        <v>26687.3088</v>
      </c>
      <c r="U23" s="17" t="n">
        <v>300</v>
      </c>
      <c r="V23" s="22" t="s">
        <v>101</v>
      </c>
      <c r="W23" s="17" t="s">
        <v>102</v>
      </c>
      <c r="X23" s="23" t="n">
        <v>42824</v>
      </c>
      <c r="Y23" s="23" t="n">
        <v>43124</v>
      </c>
      <c r="Z23" s="23" t="s">
        <v>103</v>
      </c>
    </row>
    <row r="24" customFormat="false" ht="82.8" hidden="false" customHeight="false" outlineLevel="0" collapsed="false">
      <c r="A24" s="59" t="n">
        <v>11</v>
      </c>
      <c r="B24" s="15" t="s">
        <v>324</v>
      </c>
      <c r="C24" s="13" t="s">
        <v>105</v>
      </c>
      <c r="D24" s="14" t="n">
        <v>42804</v>
      </c>
      <c r="E24" s="15" t="s">
        <v>106</v>
      </c>
      <c r="F24" s="16" t="n">
        <v>42768</v>
      </c>
      <c r="G24" s="15" t="s">
        <v>107</v>
      </c>
      <c r="H24" s="17" t="n">
        <v>713340318</v>
      </c>
      <c r="I24" s="17" t="s">
        <v>96</v>
      </c>
      <c r="J24" s="17" t="n">
        <v>570201</v>
      </c>
      <c r="K24" s="17" t="s">
        <v>108</v>
      </c>
      <c r="L24" s="18" t="n">
        <v>190866.02</v>
      </c>
      <c r="M24" s="17" t="s">
        <v>35</v>
      </c>
      <c r="N24" s="17" t="s">
        <v>312</v>
      </c>
      <c r="O24" s="17" t="s">
        <v>109</v>
      </c>
      <c r="P24" s="17" t="s">
        <v>110</v>
      </c>
      <c r="Q24" s="19" t="n">
        <v>990093377001</v>
      </c>
      <c r="R24" s="20" t="n">
        <v>42815</v>
      </c>
      <c r="S24" s="21" t="n">
        <v>190866.02</v>
      </c>
      <c r="T24" s="21" t="n">
        <v>221949.86</v>
      </c>
      <c r="U24" s="17" t="n">
        <v>180</v>
      </c>
      <c r="V24" s="22" t="s">
        <v>101</v>
      </c>
      <c r="W24" s="17" t="s">
        <v>111</v>
      </c>
      <c r="X24" s="23" t="n">
        <v>42824</v>
      </c>
      <c r="Y24" s="23" t="n">
        <v>43004</v>
      </c>
      <c r="Z24" s="23" t="s">
        <v>103</v>
      </c>
    </row>
    <row r="25" customFormat="false" ht="69" hidden="false" customHeight="false" outlineLevel="0" collapsed="false">
      <c r="A25" s="59" t="n">
        <v>12</v>
      </c>
      <c r="B25" s="15" t="s">
        <v>324</v>
      </c>
      <c r="C25" s="13" t="s">
        <v>120</v>
      </c>
      <c r="D25" s="16" t="n">
        <v>42821</v>
      </c>
      <c r="E25" s="15" t="s">
        <v>121</v>
      </c>
      <c r="F25" s="16" t="n">
        <v>42801</v>
      </c>
      <c r="G25" s="15" t="s">
        <v>122</v>
      </c>
      <c r="H25" s="17" t="n">
        <v>842200011</v>
      </c>
      <c r="I25" s="17" t="s">
        <v>96</v>
      </c>
      <c r="J25" s="17" t="n">
        <v>530703</v>
      </c>
      <c r="K25" s="17" t="s">
        <v>123</v>
      </c>
      <c r="L25" s="18" t="n">
        <v>139531.5</v>
      </c>
      <c r="M25" s="17" t="s">
        <v>124</v>
      </c>
      <c r="N25" s="17" t="s">
        <v>99</v>
      </c>
      <c r="O25" s="17" t="s">
        <v>37</v>
      </c>
      <c r="P25" s="17" t="s">
        <v>125</v>
      </c>
      <c r="Q25" s="19" t="n">
        <v>1768152560001</v>
      </c>
      <c r="R25" s="20" t="n">
        <v>42824</v>
      </c>
      <c r="S25" s="21" t="n">
        <v>139531.5</v>
      </c>
      <c r="T25" s="21" t="n">
        <v>159065.91</v>
      </c>
      <c r="U25" s="17" t="n">
        <v>275</v>
      </c>
      <c r="V25" s="22" t="s">
        <v>101</v>
      </c>
      <c r="W25" s="47" t="s">
        <v>126</v>
      </c>
      <c r="X25" s="23" t="n">
        <v>42825</v>
      </c>
      <c r="Y25" s="23" t="n">
        <v>43100</v>
      </c>
      <c r="Z25" s="23" t="s">
        <v>103</v>
      </c>
    </row>
    <row r="26" customFormat="false" ht="55.2" hidden="false" customHeight="false" outlineLevel="0" collapsed="false">
      <c r="A26" s="59" t="n">
        <v>13</v>
      </c>
      <c r="B26" s="15" t="s">
        <v>324</v>
      </c>
      <c r="C26" s="13" t="s">
        <v>127</v>
      </c>
      <c r="D26" s="16" t="n">
        <v>42822</v>
      </c>
      <c r="E26" s="15" t="s">
        <v>128</v>
      </c>
      <c r="F26" s="16" t="n">
        <v>42817</v>
      </c>
      <c r="G26" s="15" t="s">
        <v>129</v>
      </c>
      <c r="H26" s="17" t="n">
        <v>962200561</v>
      </c>
      <c r="I26" s="17" t="s">
        <v>96</v>
      </c>
      <c r="J26" s="17" t="n">
        <v>530217</v>
      </c>
      <c r="K26" s="17" t="s">
        <v>130</v>
      </c>
      <c r="L26" s="18" t="n">
        <v>96400</v>
      </c>
      <c r="M26" s="17" t="s">
        <v>131</v>
      </c>
      <c r="N26" s="17" t="s">
        <v>99</v>
      </c>
      <c r="O26" s="17" t="s">
        <v>56</v>
      </c>
      <c r="P26" s="17" t="s">
        <v>132</v>
      </c>
      <c r="Q26" s="19" t="n">
        <v>992490926001</v>
      </c>
      <c r="R26" s="20" t="n">
        <v>42832</v>
      </c>
      <c r="S26" s="21" t="n">
        <v>96060</v>
      </c>
      <c r="T26" s="21" t="n">
        <v>109508.4</v>
      </c>
      <c r="U26" s="17" t="n">
        <v>45</v>
      </c>
      <c r="V26" s="22" t="s">
        <v>64</v>
      </c>
      <c r="W26" s="17" t="s">
        <v>133</v>
      </c>
      <c r="X26" s="23" t="n">
        <v>42837</v>
      </c>
      <c r="Y26" s="23" t="n">
        <v>42882</v>
      </c>
      <c r="Z26" s="23" t="s">
        <v>103</v>
      </c>
    </row>
    <row r="27" customFormat="false" ht="69" hidden="false" customHeight="false" outlineLevel="0" collapsed="false">
      <c r="A27" s="59" t="n">
        <v>14</v>
      </c>
      <c r="B27" s="15" t="s">
        <v>324</v>
      </c>
      <c r="C27" s="13" t="s">
        <v>134</v>
      </c>
      <c r="D27" s="16" t="n">
        <v>42821</v>
      </c>
      <c r="E27" s="15" t="s">
        <v>135</v>
      </c>
      <c r="F27" s="16" t="n">
        <v>42801</v>
      </c>
      <c r="G27" s="15" t="s">
        <v>136</v>
      </c>
      <c r="H27" s="17" t="n">
        <v>842200011</v>
      </c>
      <c r="I27" s="17" t="s">
        <v>96</v>
      </c>
      <c r="J27" s="17" t="n">
        <v>530702</v>
      </c>
      <c r="K27" s="17" t="s">
        <v>137</v>
      </c>
      <c r="L27" s="18" t="n">
        <v>40050</v>
      </c>
      <c r="M27" s="17" t="s">
        <v>124</v>
      </c>
      <c r="N27" s="17" t="s">
        <v>99</v>
      </c>
      <c r="O27" s="17" t="s">
        <v>56</v>
      </c>
      <c r="P27" s="17" t="s">
        <v>125</v>
      </c>
      <c r="Q27" s="19" t="n">
        <v>1768152560001</v>
      </c>
      <c r="R27" s="20" t="n">
        <v>42824</v>
      </c>
      <c r="S27" s="21" t="n">
        <v>40050</v>
      </c>
      <c r="T27" s="21" t="n">
        <v>45657</v>
      </c>
      <c r="U27" s="17" t="n">
        <v>275</v>
      </c>
      <c r="V27" s="22" t="s">
        <v>101</v>
      </c>
      <c r="W27" s="47" t="s">
        <v>138</v>
      </c>
      <c r="X27" s="23" t="n">
        <v>42825</v>
      </c>
      <c r="Y27" s="23" t="n">
        <v>43100</v>
      </c>
      <c r="Z27" s="23" t="s">
        <v>103</v>
      </c>
    </row>
    <row r="28" customFormat="false" ht="82.8" hidden="false" customHeight="false" outlineLevel="0" collapsed="false">
      <c r="A28" s="59" t="n">
        <v>15</v>
      </c>
      <c r="B28" s="15" t="s">
        <v>325</v>
      </c>
      <c r="C28" s="13" t="s">
        <v>170</v>
      </c>
      <c r="D28" s="14" t="n">
        <v>42825</v>
      </c>
      <c r="E28" s="15" t="s">
        <v>171</v>
      </c>
      <c r="F28" s="16" t="n">
        <v>42779</v>
      </c>
      <c r="G28" s="15" t="s">
        <v>172</v>
      </c>
      <c r="H28" s="17" t="n">
        <v>871410014</v>
      </c>
      <c r="I28" s="17" t="s">
        <v>96</v>
      </c>
      <c r="J28" s="17" t="s">
        <v>173</v>
      </c>
      <c r="K28" s="17" t="s">
        <v>174</v>
      </c>
      <c r="L28" s="18" t="n">
        <v>0</v>
      </c>
      <c r="M28" s="17" t="s">
        <v>35</v>
      </c>
      <c r="N28" s="17" t="s">
        <v>326</v>
      </c>
      <c r="O28" s="17" t="s">
        <v>56</v>
      </c>
      <c r="P28" s="17" t="s">
        <v>326</v>
      </c>
      <c r="Q28" s="17" t="s">
        <v>326</v>
      </c>
      <c r="R28" s="17" t="s">
        <v>326</v>
      </c>
      <c r="S28" s="17" t="s">
        <v>326</v>
      </c>
      <c r="T28" s="17" t="s">
        <v>326</v>
      </c>
      <c r="U28" s="17" t="s">
        <v>326</v>
      </c>
      <c r="V28" s="17" t="s">
        <v>326</v>
      </c>
      <c r="W28" s="17" t="s">
        <v>326</v>
      </c>
      <c r="X28" s="17" t="s">
        <v>326</v>
      </c>
      <c r="Y28" s="17" t="s">
        <v>326</v>
      </c>
      <c r="Z28" s="17" t="s">
        <v>326</v>
      </c>
    </row>
    <row r="29" customFormat="false" ht="14.4" hidden="false" customHeight="false" outlineLevel="0" collapsed="false">
      <c r="B29" s="73" t="s">
        <v>321</v>
      </c>
      <c r="C29" s="73"/>
      <c r="D29" s="74"/>
      <c r="E29" s="75"/>
      <c r="F29" s="74"/>
      <c r="G29" s="73"/>
      <c r="H29" s="71"/>
      <c r="I29" s="71"/>
      <c r="J29" s="71"/>
      <c r="K29" s="71"/>
      <c r="L29" s="76" t="n">
        <f aca="false">SUM(L14:L28)</f>
        <v>524193.73</v>
      </c>
      <c r="M29" s="71"/>
      <c r="N29" s="71"/>
      <c r="O29" s="71"/>
      <c r="P29" s="71"/>
      <c r="Q29" s="77"/>
      <c r="R29" s="78"/>
      <c r="S29" s="72" t="n">
        <f aca="false">SUM(S14:S28)</f>
        <v>523853.73</v>
      </c>
      <c r="T29" s="72"/>
      <c r="U29" s="71"/>
      <c r="V29" s="79"/>
      <c r="W29" s="71"/>
      <c r="X29" s="80"/>
      <c r="Y29" s="80"/>
      <c r="Z29" s="80"/>
      <c r="AA29" s="71"/>
      <c r="AB29" s="72"/>
      <c r="AC29" s="72"/>
      <c r="AD29" s="72"/>
      <c r="AE29" s="71"/>
    </row>
    <row r="30" customFormat="false" ht="18" hidden="false" customHeight="false" outlineLevel="0" collapsed="false">
      <c r="B30" s="62" t="s">
        <v>327</v>
      </c>
      <c r="C30" s="63"/>
      <c r="D30" s="64"/>
      <c r="E30" s="64"/>
      <c r="F30" s="64"/>
      <c r="G30" s="65"/>
      <c r="H30" s="64"/>
      <c r="I30" s="64"/>
      <c r="J30" s="64"/>
      <c r="K30" s="64"/>
      <c r="L30" s="66"/>
      <c r="M30" s="66"/>
      <c r="N30" s="66"/>
      <c r="O30" s="66"/>
      <c r="P30" s="66"/>
      <c r="Q30" s="67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8"/>
    </row>
    <row r="31" customFormat="false" ht="55.2" hidden="false" customHeight="false" outlineLevel="0" collapsed="false">
      <c r="A31" s="59" t="n">
        <v>1</v>
      </c>
      <c r="B31" s="15" t="s">
        <v>318</v>
      </c>
      <c r="C31" s="15" t="s">
        <v>182</v>
      </c>
      <c r="D31" s="14" t="n">
        <v>42837</v>
      </c>
      <c r="E31" s="52" t="s">
        <v>183</v>
      </c>
      <c r="F31" s="16" t="n">
        <v>42767</v>
      </c>
      <c r="G31" s="15" t="s">
        <v>184</v>
      </c>
      <c r="H31" s="17" t="n">
        <v>643120016</v>
      </c>
      <c r="I31" s="17" t="s">
        <v>96</v>
      </c>
      <c r="J31" s="17" t="n">
        <v>530201</v>
      </c>
      <c r="K31" s="17" t="s">
        <v>185</v>
      </c>
      <c r="L31" s="18" t="n">
        <v>15449.28</v>
      </c>
      <c r="M31" s="17" t="s">
        <v>186</v>
      </c>
      <c r="N31" s="17" t="s">
        <v>320</v>
      </c>
      <c r="O31" s="17" t="s">
        <v>37</v>
      </c>
      <c r="P31" s="17" t="s">
        <v>187</v>
      </c>
      <c r="Q31" s="19" t="n">
        <v>1792445450001</v>
      </c>
      <c r="R31" s="20" t="s">
        <v>103</v>
      </c>
      <c r="S31" s="21" t="n">
        <v>15449.28</v>
      </c>
      <c r="T31" s="21" t="n">
        <f aca="false">+S31</f>
        <v>15449.28</v>
      </c>
      <c r="U31" s="17" t="n">
        <f aca="false">30*3</f>
        <v>90</v>
      </c>
      <c r="V31" s="22" t="s">
        <v>101</v>
      </c>
      <c r="W31" s="17" t="s">
        <v>226</v>
      </c>
      <c r="X31" s="23" t="n">
        <v>42840</v>
      </c>
      <c r="Y31" s="23" t="n">
        <f aca="false">+X31+U31+1</f>
        <v>42931</v>
      </c>
      <c r="Z31" s="23" t="s">
        <v>103</v>
      </c>
    </row>
    <row r="32" customFormat="false" ht="55.2" hidden="false" customHeight="false" outlineLevel="0" collapsed="false">
      <c r="A32" s="59" t="n">
        <v>2</v>
      </c>
      <c r="B32" s="15" t="s">
        <v>318</v>
      </c>
      <c r="C32" s="15" t="s">
        <v>182</v>
      </c>
      <c r="D32" s="14" t="n">
        <v>42837</v>
      </c>
      <c r="E32" s="52" t="s">
        <v>183</v>
      </c>
      <c r="F32" s="16" t="n">
        <v>42767</v>
      </c>
      <c r="G32" s="15" t="s">
        <v>184</v>
      </c>
      <c r="H32" s="17" t="n">
        <v>643120016</v>
      </c>
      <c r="I32" s="17" t="s">
        <v>96</v>
      </c>
      <c r="J32" s="17" t="n">
        <v>530201</v>
      </c>
      <c r="K32" s="17" t="s">
        <v>185</v>
      </c>
      <c r="L32" s="18" t="n">
        <v>3949.44</v>
      </c>
      <c r="M32" s="17" t="s">
        <v>186</v>
      </c>
      <c r="N32" s="17" t="s">
        <v>320</v>
      </c>
      <c r="O32" s="17" t="s">
        <v>37</v>
      </c>
      <c r="P32" s="17" t="s">
        <v>227</v>
      </c>
      <c r="Q32" s="19" t="n">
        <v>1791129490001</v>
      </c>
      <c r="R32" s="20" t="s">
        <v>103</v>
      </c>
      <c r="S32" s="21" t="n">
        <v>3949.44</v>
      </c>
      <c r="T32" s="21" t="n">
        <f aca="false">+S32</f>
        <v>3949.44</v>
      </c>
      <c r="U32" s="17" t="n">
        <f aca="false">30*3</f>
        <v>90</v>
      </c>
      <c r="V32" s="22" t="s">
        <v>101</v>
      </c>
      <c r="W32" s="17" t="s">
        <v>228</v>
      </c>
      <c r="X32" s="23" t="n">
        <v>42840</v>
      </c>
      <c r="Y32" s="23" t="n">
        <f aca="false">+X32+U32+1</f>
        <v>42931</v>
      </c>
      <c r="Z32" s="23" t="s">
        <v>103</v>
      </c>
    </row>
    <row r="33" customFormat="false" ht="55.2" hidden="false" customHeight="false" outlineLevel="0" collapsed="false">
      <c r="A33" s="59" t="n">
        <v>3</v>
      </c>
      <c r="B33" s="15" t="s">
        <v>318</v>
      </c>
      <c r="C33" s="15" t="s">
        <v>182</v>
      </c>
      <c r="D33" s="14" t="n">
        <v>42837</v>
      </c>
      <c r="E33" s="52" t="s">
        <v>183</v>
      </c>
      <c r="F33" s="16" t="n">
        <v>42767</v>
      </c>
      <c r="G33" s="15" t="s">
        <v>184</v>
      </c>
      <c r="H33" s="17" t="n">
        <v>643120016</v>
      </c>
      <c r="I33" s="17" t="s">
        <v>96</v>
      </c>
      <c r="J33" s="17" t="n">
        <v>530201</v>
      </c>
      <c r="K33" s="17" t="s">
        <v>185</v>
      </c>
      <c r="L33" s="18" t="n">
        <v>4213.44</v>
      </c>
      <c r="M33" s="17" t="s">
        <v>186</v>
      </c>
      <c r="N33" s="17" t="s">
        <v>320</v>
      </c>
      <c r="O33" s="17" t="s">
        <v>37</v>
      </c>
      <c r="P33" s="17" t="s">
        <v>229</v>
      </c>
      <c r="Q33" s="19" t="n">
        <v>1791050487001</v>
      </c>
      <c r="R33" s="20" t="s">
        <v>103</v>
      </c>
      <c r="S33" s="21" t="n">
        <v>4213.44</v>
      </c>
      <c r="T33" s="21" t="n">
        <f aca="false">+S33</f>
        <v>4213.44</v>
      </c>
      <c r="U33" s="17" t="n">
        <f aca="false">30*3</f>
        <v>90</v>
      </c>
      <c r="V33" s="22" t="s">
        <v>101</v>
      </c>
      <c r="W33" s="23" t="s">
        <v>230</v>
      </c>
      <c r="X33" s="23" t="n">
        <v>42840</v>
      </c>
      <c r="Y33" s="23" t="n">
        <f aca="false">+X33+U33+1</f>
        <v>42931</v>
      </c>
      <c r="Z33" s="23" t="s">
        <v>103</v>
      </c>
    </row>
    <row r="34" customFormat="false" ht="55.2" hidden="false" customHeight="false" outlineLevel="0" collapsed="false">
      <c r="A34" s="59" t="n">
        <v>4</v>
      </c>
      <c r="B34" s="15" t="s">
        <v>318</v>
      </c>
      <c r="C34" s="15" t="s">
        <v>182</v>
      </c>
      <c r="D34" s="14" t="n">
        <v>42837</v>
      </c>
      <c r="E34" s="52" t="s">
        <v>183</v>
      </c>
      <c r="F34" s="16" t="n">
        <v>42767</v>
      </c>
      <c r="G34" s="15" t="s">
        <v>184</v>
      </c>
      <c r="H34" s="17" t="n">
        <v>643120016</v>
      </c>
      <c r="I34" s="17" t="s">
        <v>96</v>
      </c>
      <c r="J34" s="17" t="n">
        <v>530201</v>
      </c>
      <c r="K34" s="17" t="s">
        <v>185</v>
      </c>
      <c r="L34" s="18" t="n">
        <v>2693.46</v>
      </c>
      <c r="M34" s="17" t="s">
        <v>186</v>
      </c>
      <c r="N34" s="17" t="s">
        <v>320</v>
      </c>
      <c r="O34" s="17" t="s">
        <v>37</v>
      </c>
      <c r="P34" s="17" t="s">
        <v>189</v>
      </c>
      <c r="Q34" s="19" t="n">
        <v>1792444993001</v>
      </c>
      <c r="R34" s="20" t="s">
        <v>103</v>
      </c>
      <c r="S34" s="21" t="n">
        <v>2693.46</v>
      </c>
      <c r="T34" s="21" t="n">
        <f aca="false">+S34</f>
        <v>2693.46</v>
      </c>
      <c r="U34" s="17" t="n">
        <f aca="false">30*3</f>
        <v>90</v>
      </c>
      <c r="V34" s="22" t="s">
        <v>101</v>
      </c>
      <c r="W34" s="17" t="s">
        <v>231</v>
      </c>
      <c r="X34" s="23" t="n">
        <v>42840</v>
      </c>
      <c r="Y34" s="23" t="n">
        <f aca="false">+X34+U34+1</f>
        <v>42931</v>
      </c>
      <c r="Z34" s="23" t="s">
        <v>103</v>
      </c>
    </row>
    <row r="35" customFormat="false" ht="70.5" hidden="false" customHeight="true" outlineLevel="0" collapsed="false">
      <c r="A35" s="59" t="n">
        <v>5</v>
      </c>
      <c r="B35" s="15" t="s">
        <v>318</v>
      </c>
      <c r="C35" s="15" t="s">
        <v>232</v>
      </c>
      <c r="D35" s="14" t="n">
        <v>42845</v>
      </c>
      <c r="E35" s="15" t="s">
        <v>233</v>
      </c>
      <c r="F35" s="16" t="n">
        <v>42824</v>
      </c>
      <c r="G35" s="15" t="s">
        <v>234</v>
      </c>
      <c r="H35" s="17" t="n">
        <v>346200012</v>
      </c>
      <c r="I35" s="17" t="s">
        <v>33</v>
      </c>
      <c r="J35" s="17" t="n">
        <v>530805</v>
      </c>
      <c r="K35" s="17" t="s">
        <v>235</v>
      </c>
      <c r="L35" s="18" t="n">
        <f aca="false">2168.49/1.14</f>
        <v>1902.18421052632</v>
      </c>
      <c r="M35" s="17" t="s">
        <v>186</v>
      </c>
      <c r="N35" s="17" t="s">
        <v>320</v>
      </c>
      <c r="O35" s="17" t="s">
        <v>47</v>
      </c>
      <c r="P35" s="17" t="s">
        <v>236</v>
      </c>
      <c r="Q35" s="17" t="s">
        <v>236</v>
      </c>
      <c r="R35" s="20" t="s">
        <v>103</v>
      </c>
      <c r="S35" s="21" t="n">
        <v>1751.59</v>
      </c>
      <c r="T35" s="21"/>
      <c r="U35" s="17" t="n">
        <v>30</v>
      </c>
      <c r="V35" s="22" t="s">
        <v>181</v>
      </c>
      <c r="W35" s="17" t="s">
        <v>237</v>
      </c>
      <c r="X35" s="23" t="n">
        <v>42849</v>
      </c>
      <c r="Y35" s="23" t="n">
        <f aca="false">+X35+U35</f>
        <v>42879</v>
      </c>
      <c r="Z35" s="23" t="s">
        <v>103</v>
      </c>
    </row>
    <row r="36" customFormat="false" ht="72" hidden="false" customHeight="true" outlineLevel="0" collapsed="false">
      <c r="A36" s="59" t="n">
        <v>6</v>
      </c>
      <c r="B36" s="15" t="s">
        <v>318</v>
      </c>
      <c r="C36" s="15" t="s">
        <v>238</v>
      </c>
      <c r="D36" s="14" t="n">
        <v>42846</v>
      </c>
      <c r="E36" s="15" t="s">
        <v>239</v>
      </c>
      <c r="F36" s="16" t="n">
        <v>42824</v>
      </c>
      <c r="G36" s="15" t="s">
        <v>240</v>
      </c>
      <c r="H36" s="17" t="n">
        <v>3212920120</v>
      </c>
      <c r="I36" s="17" t="s">
        <v>33</v>
      </c>
      <c r="J36" s="17" t="n">
        <v>530804</v>
      </c>
      <c r="K36" s="53" t="s">
        <v>241</v>
      </c>
      <c r="L36" s="18" t="n">
        <f aca="false">7666.62/1.14</f>
        <v>6725.1052631579</v>
      </c>
      <c r="M36" s="17" t="s">
        <v>186</v>
      </c>
      <c r="N36" s="17" t="s">
        <v>320</v>
      </c>
      <c r="O36" s="17" t="s">
        <v>47</v>
      </c>
      <c r="P36" s="17" t="s">
        <v>236</v>
      </c>
      <c r="Q36" s="17" t="s">
        <v>236</v>
      </c>
      <c r="R36" s="20" t="s">
        <v>103</v>
      </c>
      <c r="S36" s="21" t="n">
        <v>6133.24</v>
      </c>
      <c r="T36" s="21"/>
      <c r="U36" s="17" t="n">
        <v>30</v>
      </c>
      <c r="V36" s="22" t="s">
        <v>181</v>
      </c>
      <c r="W36" s="17" t="s">
        <v>242</v>
      </c>
      <c r="X36" s="23" t="n">
        <v>42850</v>
      </c>
      <c r="Y36" s="23" t="n">
        <f aca="false">+X36+U36</f>
        <v>42880</v>
      </c>
      <c r="Z36" s="23" t="s">
        <v>103</v>
      </c>
    </row>
    <row r="37" customFormat="false" ht="55.2" hidden="false" customHeight="false" outlineLevel="0" collapsed="false">
      <c r="A37" s="59" t="n">
        <v>7</v>
      </c>
      <c r="B37" s="15" t="s">
        <v>318</v>
      </c>
      <c r="C37" s="15" t="s">
        <v>243</v>
      </c>
      <c r="D37" s="14" t="n">
        <v>42849</v>
      </c>
      <c r="E37" s="52" t="s">
        <v>244</v>
      </c>
      <c r="F37" s="16" t="n">
        <v>42844</v>
      </c>
      <c r="G37" s="15" t="s">
        <v>245</v>
      </c>
      <c r="H37" s="17" t="n">
        <v>8525000816</v>
      </c>
      <c r="I37" s="17" t="s">
        <v>96</v>
      </c>
      <c r="J37" s="17" t="n">
        <v>530208</v>
      </c>
      <c r="K37" s="17" t="s">
        <v>246</v>
      </c>
      <c r="L37" s="18" t="n">
        <f aca="false">76583.38/1.14</f>
        <v>67178.4035087719</v>
      </c>
      <c r="M37" s="17" t="s">
        <v>186</v>
      </c>
      <c r="N37" s="17" t="s">
        <v>320</v>
      </c>
      <c r="O37" s="17" t="s">
        <v>109</v>
      </c>
      <c r="P37" s="17" t="s">
        <v>247</v>
      </c>
      <c r="Q37" s="19" t="n">
        <v>992105429001</v>
      </c>
      <c r="R37" s="20" t="s">
        <v>103</v>
      </c>
      <c r="S37" s="21" t="n">
        <v>61440</v>
      </c>
      <c r="T37" s="21" t="n">
        <f aca="false">+S37*1.14</f>
        <v>70041.6</v>
      </c>
      <c r="U37" s="17" t="n">
        <v>30</v>
      </c>
      <c r="V37" s="22" t="s">
        <v>101</v>
      </c>
      <c r="W37" s="17" t="s">
        <v>248</v>
      </c>
      <c r="X37" s="23" t="n">
        <v>42856</v>
      </c>
      <c r="Y37" s="23" t="n">
        <f aca="false">+X37+U37</f>
        <v>42886</v>
      </c>
      <c r="Z37" s="23" t="s">
        <v>40</v>
      </c>
    </row>
    <row r="38" customFormat="false" ht="55.2" hidden="false" customHeight="false" outlineLevel="0" collapsed="false">
      <c r="A38" s="59" t="n">
        <v>8</v>
      </c>
      <c r="B38" s="15" t="s">
        <v>328</v>
      </c>
      <c r="C38" s="13" t="s">
        <v>176</v>
      </c>
      <c r="D38" s="14" t="n">
        <v>42851</v>
      </c>
      <c r="E38" s="15" t="s">
        <v>177</v>
      </c>
      <c r="F38" s="16" t="n">
        <v>42823</v>
      </c>
      <c r="G38" s="15" t="s">
        <v>178</v>
      </c>
      <c r="H38" s="17" t="n">
        <v>835610112</v>
      </c>
      <c r="I38" s="17" t="s">
        <v>96</v>
      </c>
      <c r="J38" s="17" t="n">
        <v>530609</v>
      </c>
      <c r="K38" s="17" t="s">
        <v>179</v>
      </c>
      <c r="L38" s="18" t="n">
        <v>0</v>
      </c>
      <c r="M38" s="17" t="s">
        <v>117</v>
      </c>
      <c r="N38" s="51" t="s">
        <v>180</v>
      </c>
      <c r="O38" s="17" t="s">
        <v>37</v>
      </c>
      <c r="P38" s="17"/>
      <c r="Q38" s="19"/>
      <c r="R38" s="20"/>
      <c r="S38" s="21"/>
      <c r="T38" s="21"/>
      <c r="U38" s="17"/>
      <c r="V38" s="22"/>
      <c r="W38" s="17"/>
      <c r="X38" s="23"/>
      <c r="Y38" s="23"/>
      <c r="Z38" s="23"/>
    </row>
    <row r="39" customFormat="false" ht="57" hidden="false" customHeight="true" outlineLevel="0" collapsed="false">
      <c r="A39" s="59" t="n">
        <v>9</v>
      </c>
      <c r="B39" s="15" t="s">
        <v>324</v>
      </c>
      <c r="C39" s="13" t="s">
        <v>112</v>
      </c>
      <c r="D39" s="14" t="n">
        <v>42832</v>
      </c>
      <c r="E39" s="15" t="s">
        <v>113</v>
      </c>
      <c r="F39" s="16" t="n">
        <v>42788</v>
      </c>
      <c r="G39" s="15" t="s">
        <v>114</v>
      </c>
      <c r="H39" s="17" t="n">
        <v>471732011</v>
      </c>
      <c r="I39" s="17" t="s">
        <v>33</v>
      </c>
      <c r="J39" s="17" t="s">
        <v>115</v>
      </c>
      <c r="K39" s="17" t="s">
        <v>116</v>
      </c>
      <c r="L39" s="18" t="n">
        <v>13333.18</v>
      </c>
      <c r="M39" s="17" t="s">
        <v>117</v>
      </c>
      <c r="N39" s="17" t="s">
        <v>99</v>
      </c>
      <c r="O39" s="17" t="s">
        <v>56</v>
      </c>
      <c r="P39" s="17" t="s">
        <v>118</v>
      </c>
      <c r="Q39" s="19" t="n">
        <v>1792405246001</v>
      </c>
      <c r="R39" s="20" t="n">
        <v>42851</v>
      </c>
      <c r="S39" s="21" t="n">
        <v>13333.18</v>
      </c>
      <c r="T39" s="21" t="n">
        <f aca="false">+S39*1.14</f>
        <v>15199.8252</v>
      </c>
      <c r="U39" s="17" t="n">
        <v>30</v>
      </c>
      <c r="V39" s="22" t="n">
        <v>1</v>
      </c>
      <c r="W39" s="17" t="s">
        <v>119</v>
      </c>
      <c r="X39" s="23" t="n">
        <v>42870</v>
      </c>
      <c r="Y39" s="23" t="n">
        <f aca="false">+X39+U39</f>
        <v>42900</v>
      </c>
      <c r="Z39" s="23" t="s">
        <v>103</v>
      </c>
    </row>
    <row r="40" customFormat="false" ht="57.75" hidden="false" customHeight="true" outlineLevel="0" collapsed="false">
      <c r="A40" s="59" t="n">
        <v>10</v>
      </c>
      <c r="B40" s="15" t="s">
        <v>329</v>
      </c>
      <c r="C40" s="13" t="s">
        <v>30</v>
      </c>
      <c r="D40" s="14" t="n">
        <v>42830</v>
      </c>
      <c r="E40" s="15" t="s">
        <v>31</v>
      </c>
      <c r="F40" s="16" t="n">
        <v>42807</v>
      </c>
      <c r="G40" s="15" t="s">
        <v>32</v>
      </c>
      <c r="H40" s="17" t="n">
        <v>38912013307</v>
      </c>
      <c r="I40" s="17" t="s">
        <v>33</v>
      </c>
      <c r="J40" s="17" t="n">
        <v>530804</v>
      </c>
      <c r="K40" s="17" t="s">
        <v>34</v>
      </c>
      <c r="L40" s="18" t="n">
        <v>29845.92</v>
      </c>
      <c r="M40" s="17" t="s">
        <v>35</v>
      </c>
      <c r="N40" s="17" t="s">
        <v>99</v>
      </c>
      <c r="O40" s="17" t="s">
        <v>37</v>
      </c>
      <c r="P40" s="17" t="s">
        <v>38</v>
      </c>
      <c r="Q40" s="19" t="n">
        <v>1792125375001</v>
      </c>
      <c r="R40" s="20" t="n">
        <v>42850</v>
      </c>
      <c r="S40" s="21" t="n">
        <v>29422.14</v>
      </c>
      <c r="T40" s="21" t="n">
        <f aca="false">+S40*1.14</f>
        <v>33541.2396</v>
      </c>
      <c r="U40" s="17" t="n">
        <v>30</v>
      </c>
      <c r="V40" s="22" t="n">
        <v>1</v>
      </c>
      <c r="W40" s="17" t="s">
        <v>39</v>
      </c>
      <c r="X40" s="23" t="n">
        <v>42860</v>
      </c>
      <c r="Y40" s="23" t="n">
        <f aca="false">+X40+U40</f>
        <v>42890</v>
      </c>
      <c r="Z40" s="23" t="s">
        <v>40</v>
      </c>
    </row>
    <row r="41" customFormat="false" ht="14.4" hidden="false" customHeight="false" outlineLevel="0" collapsed="false">
      <c r="B41" s="73" t="s">
        <v>321</v>
      </c>
      <c r="C41" s="73"/>
      <c r="D41" s="74"/>
      <c r="E41" s="75"/>
      <c r="F41" s="74"/>
      <c r="G41" s="73"/>
      <c r="H41" s="71"/>
      <c r="I41" s="71"/>
      <c r="J41" s="71"/>
      <c r="K41" s="71"/>
      <c r="L41" s="76" t="n">
        <f aca="false">SUM(L31:L40)</f>
        <v>145290.412982456</v>
      </c>
      <c r="M41" s="71"/>
      <c r="N41" s="71"/>
      <c r="O41" s="71"/>
      <c r="P41" s="71"/>
      <c r="Q41" s="77"/>
      <c r="R41" s="78"/>
      <c r="S41" s="76" t="n">
        <f aca="false">SUM(S31:S40)</f>
        <v>138385.77</v>
      </c>
      <c r="T41" s="72"/>
      <c r="U41" s="71"/>
      <c r="V41" s="79"/>
      <c r="W41" s="71"/>
      <c r="X41" s="80"/>
      <c r="Y41" s="80"/>
      <c r="Z41" s="80"/>
      <c r="AA41" s="71"/>
      <c r="AB41" s="72"/>
      <c r="AC41" s="72"/>
      <c r="AD41" s="72"/>
      <c r="AE41" s="71"/>
    </row>
    <row r="42" customFormat="false" ht="18" hidden="false" customHeight="false" outlineLevel="0" collapsed="false">
      <c r="B42" s="62" t="s">
        <v>330</v>
      </c>
      <c r="C42" s="63"/>
      <c r="D42" s="64"/>
      <c r="E42" s="64"/>
      <c r="F42" s="64"/>
      <c r="G42" s="65"/>
      <c r="H42" s="64"/>
      <c r="I42" s="64"/>
      <c r="J42" s="64"/>
      <c r="K42" s="64"/>
      <c r="L42" s="66"/>
      <c r="M42" s="66"/>
      <c r="N42" s="66"/>
      <c r="O42" s="66"/>
      <c r="P42" s="66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8"/>
    </row>
    <row r="43" customFormat="false" ht="54.75" hidden="false" customHeight="true" outlineLevel="0" collapsed="false">
      <c r="A43" s="59" t="n">
        <v>1</v>
      </c>
      <c r="B43" s="15" t="s">
        <v>318</v>
      </c>
      <c r="C43" s="15" t="s">
        <v>249</v>
      </c>
      <c r="D43" s="14" t="n">
        <v>42858</v>
      </c>
      <c r="E43" s="52" t="s">
        <v>250</v>
      </c>
      <c r="F43" s="16" t="n">
        <v>42851</v>
      </c>
      <c r="G43" s="15" t="s">
        <v>251</v>
      </c>
      <c r="H43" s="17" t="n">
        <v>632300021</v>
      </c>
      <c r="I43" s="17" t="s">
        <v>96</v>
      </c>
      <c r="J43" s="17" t="n">
        <v>530801</v>
      </c>
      <c r="K43" s="17" t="s">
        <v>252</v>
      </c>
      <c r="L43" s="18" t="n">
        <v>960</v>
      </c>
      <c r="M43" s="17" t="s">
        <v>253</v>
      </c>
      <c r="N43" s="51" t="s">
        <v>180</v>
      </c>
      <c r="O43" s="17" t="s">
        <v>145</v>
      </c>
      <c r="P43" s="17" t="s">
        <v>254</v>
      </c>
      <c r="Q43" s="19" t="s">
        <v>236</v>
      </c>
      <c r="R43" s="20" t="s">
        <v>103</v>
      </c>
      <c r="S43" s="21" t="n">
        <v>960</v>
      </c>
      <c r="T43" s="21" t="n">
        <v>1094.4</v>
      </c>
      <c r="U43" s="17" t="s">
        <v>208</v>
      </c>
      <c r="V43" s="22" t="s">
        <v>181</v>
      </c>
      <c r="W43" s="17" t="s">
        <v>255</v>
      </c>
      <c r="X43" s="23" t="n">
        <v>42860</v>
      </c>
      <c r="Y43" s="23" t="n">
        <v>42860</v>
      </c>
      <c r="Z43" s="23" t="s">
        <v>103</v>
      </c>
      <c r="AA43" s="17"/>
      <c r="AB43" s="21"/>
    </row>
    <row r="44" customFormat="false" ht="54.75" hidden="false" customHeight="true" outlineLevel="0" collapsed="false">
      <c r="A44" s="59" t="n">
        <v>2</v>
      </c>
      <c r="B44" s="15" t="s">
        <v>324</v>
      </c>
      <c r="C44" s="13" t="s">
        <v>139</v>
      </c>
      <c r="D44" s="16" t="n">
        <v>42871</v>
      </c>
      <c r="E44" s="15" t="s">
        <v>140</v>
      </c>
      <c r="F44" s="16" t="n">
        <v>42821</v>
      </c>
      <c r="G44" s="15" t="s">
        <v>141</v>
      </c>
      <c r="H44" s="17" t="s">
        <v>142</v>
      </c>
      <c r="I44" s="17" t="s">
        <v>96</v>
      </c>
      <c r="J44" s="17" t="s">
        <v>115</v>
      </c>
      <c r="K44" s="17" t="s">
        <v>143</v>
      </c>
      <c r="L44" s="18" t="n">
        <v>23070.17</v>
      </c>
      <c r="M44" s="17" t="s">
        <v>117</v>
      </c>
      <c r="N44" s="17" t="s">
        <v>312</v>
      </c>
      <c r="O44" s="17" t="s">
        <v>145</v>
      </c>
      <c r="P44" s="17" t="s">
        <v>146</v>
      </c>
      <c r="Q44" s="19" t="n">
        <v>1791402391001</v>
      </c>
      <c r="R44" s="20" t="n">
        <v>42913</v>
      </c>
      <c r="S44" s="21" t="n">
        <v>23070.17</v>
      </c>
      <c r="T44" s="21" t="n">
        <v>25838.5904</v>
      </c>
      <c r="U44" s="17" t="n">
        <v>60</v>
      </c>
      <c r="V44" s="22" t="s">
        <v>64</v>
      </c>
      <c r="W44" s="47" t="s">
        <v>147</v>
      </c>
      <c r="X44" s="23" t="n">
        <v>42929</v>
      </c>
      <c r="Y44" s="23" t="n">
        <v>42989</v>
      </c>
      <c r="Z44" s="23" t="s">
        <v>103</v>
      </c>
    </row>
    <row r="45" customFormat="false" ht="82.8" hidden="false" customHeight="false" outlineLevel="0" collapsed="false">
      <c r="A45" s="59" t="n">
        <v>3</v>
      </c>
      <c r="B45" s="15" t="s">
        <v>324</v>
      </c>
      <c r="C45" s="13" t="s">
        <v>148</v>
      </c>
      <c r="D45" s="14" t="n">
        <v>42857</v>
      </c>
      <c r="E45" s="15" t="s">
        <v>149</v>
      </c>
      <c r="F45" s="16" t="n">
        <v>42807</v>
      </c>
      <c r="G45" s="15" t="s">
        <v>150</v>
      </c>
      <c r="H45" s="17" t="n">
        <v>439420115</v>
      </c>
      <c r="I45" s="17" t="s">
        <v>33</v>
      </c>
      <c r="J45" s="17" t="n">
        <v>530844</v>
      </c>
      <c r="K45" s="17" t="s">
        <v>151</v>
      </c>
      <c r="L45" s="18" t="n">
        <v>12621.42</v>
      </c>
      <c r="M45" s="17" t="s">
        <v>117</v>
      </c>
      <c r="N45" s="17" t="s">
        <v>99</v>
      </c>
      <c r="O45" s="17" t="s">
        <v>56</v>
      </c>
      <c r="P45" s="17" t="s">
        <v>152</v>
      </c>
      <c r="Q45" s="19" t="n">
        <v>1791314069001</v>
      </c>
      <c r="R45" s="20" t="n">
        <v>42879</v>
      </c>
      <c r="S45" s="21" t="n">
        <v>12621.42</v>
      </c>
      <c r="T45" s="21" t="n">
        <v>14388.4188</v>
      </c>
      <c r="U45" s="17" t="n">
        <v>45</v>
      </c>
      <c r="V45" s="22" t="n">
        <v>1</v>
      </c>
      <c r="W45" s="17" t="s">
        <v>153</v>
      </c>
      <c r="X45" s="23" t="n">
        <v>42900</v>
      </c>
      <c r="Y45" s="23" t="n">
        <v>42945</v>
      </c>
      <c r="Z45" s="23" t="s">
        <v>103</v>
      </c>
      <c r="AC45" s="72"/>
      <c r="AD45" s="72"/>
      <c r="AE45" s="71"/>
    </row>
    <row r="46" customFormat="false" ht="14.4" hidden="false" customHeight="false" outlineLevel="0" collapsed="false">
      <c r="B46" s="73" t="s">
        <v>321</v>
      </c>
      <c r="C46" s="73"/>
      <c r="D46" s="74"/>
      <c r="E46" s="75"/>
      <c r="F46" s="74"/>
      <c r="G46" s="73"/>
      <c r="H46" s="71"/>
      <c r="I46" s="71"/>
      <c r="J46" s="71"/>
      <c r="K46" s="71"/>
      <c r="L46" s="76" t="n">
        <f aca="false">SUM(L43:L45)</f>
        <v>36651.59</v>
      </c>
      <c r="M46" s="71"/>
      <c r="N46" s="71"/>
      <c r="O46" s="71"/>
      <c r="P46" s="71"/>
      <c r="Q46" s="77"/>
      <c r="R46" s="78"/>
      <c r="S46" s="76" t="n">
        <f aca="false">SUM(S43:S45)</f>
        <v>36651.59</v>
      </c>
      <c r="T46" s="72"/>
      <c r="U46" s="71"/>
      <c r="V46" s="79"/>
      <c r="W46" s="71"/>
      <c r="X46" s="80"/>
      <c r="Y46" s="80"/>
      <c r="Z46" s="80"/>
      <c r="AA46" s="71"/>
      <c r="AB46" s="72"/>
      <c r="AC46" s="72"/>
      <c r="AD46" s="72"/>
      <c r="AE46" s="71"/>
    </row>
    <row r="47" customFormat="false" ht="18" hidden="false" customHeight="false" outlineLevel="0" collapsed="false">
      <c r="B47" s="62" t="s">
        <v>331</v>
      </c>
      <c r="C47" s="63"/>
      <c r="D47" s="64"/>
      <c r="E47" s="64"/>
      <c r="F47" s="64"/>
      <c r="G47" s="65"/>
      <c r="H47" s="64"/>
      <c r="I47" s="64"/>
      <c r="J47" s="64"/>
      <c r="K47" s="64"/>
      <c r="L47" s="66"/>
      <c r="M47" s="66"/>
      <c r="N47" s="66"/>
      <c r="O47" s="66"/>
      <c r="P47" s="66"/>
      <c r="Q47" s="67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8"/>
    </row>
    <row r="48" customFormat="false" ht="96.6" hidden="false" customHeight="false" outlineLevel="0" collapsed="false">
      <c r="A48" s="59" t="n">
        <v>1</v>
      </c>
      <c r="B48" s="15" t="s">
        <v>318</v>
      </c>
      <c r="C48" s="54" t="s">
        <v>256</v>
      </c>
      <c r="D48" s="14" t="n">
        <v>42916</v>
      </c>
      <c r="E48" s="23" t="s">
        <v>257</v>
      </c>
      <c r="F48" s="16" t="n">
        <v>42906</v>
      </c>
      <c r="G48" s="15" t="s">
        <v>258</v>
      </c>
      <c r="H48" s="17" t="n">
        <v>611730111</v>
      </c>
      <c r="I48" s="17" t="s">
        <v>33</v>
      </c>
      <c r="J48" s="17" t="n">
        <v>730823</v>
      </c>
      <c r="K48" s="17" t="s">
        <v>259</v>
      </c>
      <c r="L48" s="18" t="n">
        <v>915.45</v>
      </c>
      <c r="M48" s="17" t="s">
        <v>260</v>
      </c>
      <c r="N48" s="51" t="s">
        <v>180</v>
      </c>
      <c r="O48" s="17" t="s">
        <v>47</v>
      </c>
      <c r="P48" s="17" t="s">
        <v>261</v>
      </c>
      <c r="Q48" s="55" t="n">
        <v>1792092108001</v>
      </c>
      <c r="R48" s="20" t="s">
        <v>103</v>
      </c>
      <c r="S48" s="21" t="n">
        <v>915.45</v>
      </c>
      <c r="T48" s="21" t="n">
        <v>1025.304</v>
      </c>
      <c r="U48" s="17" t="n">
        <v>25</v>
      </c>
      <c r="V48" s="22" t="s">
        <v>181</v>
      </c>
      <c r="W48" s="17" t="s">
        <v>262</v>
      </c>
      <c r="X48" s="23" t="n">
        <v>42920</v>
      </c>
      <c r="Y48" s="23" t="n">
        <v>42953</v>
      </c>
    </row>
    <row r="49" customFormat="false" ht="55.2" hidden="false" customHeight="false" outlineLevel="0" collapsed="false">
      <c r="A49" s="59" t="n">
        <v>2</v>
      </c>
      <c r="B49" s="15" t="s">
        <v>318</v>
      </c>
      <c r="C49" s="54" t="s">
        <v>263</v>
      </c>
      <c r="D49" s="14" t="n">
        <v>42916</v>
      </c>
      <c r="E49" s="52" t="s">
        <v>257</v>
      </c>
      <c r="F49" s="16" t="n">
        <v>42906</v>
      </c>
      <c r="G49" s="15" t="s">
        <v>264</v>
      </c>
      <c r="H49" s="17" t="n">
        <v>611730111</v>
      </c>
      <c r="I49" s="17" t="s">
        <v>33</v>
      </c>
      <c r="J49" s="17" t="n">
        <v>730826</v>
      </c>
      <c r="K49" s="17" t="s">
        <v>265</v>
      </c>
      <c r="L49" s="18" t="n">
        <v>1800</v>
      </c>
      <c r="M49" s="17" t="s">
        <v>260</v>
      </c>
      <c r="N49" s="51" t="s">
        <v>180</v>
      </c>
      <c r="O49" s="17" t="s">
        <v>47</v>
      </c>
      <c r="P49" s="28" t="s">
        <v>266</v>
      </c>
      <c r="Q49" s="56" t="n">
        <v>1792385512001</v>
      </c>
      <c r="R49" s="20" t="s">
        <v>103</v>
      </c>
      <c r="S49" s="21" t="n">
        <v>1214.18</v>
      </c>
      <c r="T49" s="21" t="n">
        <v>1359.8816</v>
      </c>
      <c r="U49" s="17" t="n">
        <v>25</v>
      </c>
      <c r="V49" s="22" t="s">
        <v>181</v>
      </c>
      <c r="W49" s="57" t="s">
        <v>267</v>
      </c>
      <c r="X49" s="23" t="n">
        <v>42920</v>
      </c>
      <c r="Y49" s="23" t="n">
        <v>42953</v>
      </c>
    </row>
    <row r="50" customFormat="false" ht="72" hidden="false" customHeight="false" outlineLevel="0" collapsed="false">
      <c r="A50" s="59" t="n">
        <v>3</v>
      </c>
      <c r="B50" s="15" t="s">
        <v>329</v>
      </c>
      <c r="C50" s="27" t="s">
        <v>42</v>
      </c>
      <c r="D50" s="14" t="n">
        <v>42916</v>
      </c>
      <c r="E50" s="28" t="s">
        <v>43</v>
      </c>
      <c r="F50" s="16" t="n">
        <v>42906</v>
      </c>
      <c r="G50" s="15" t="s">
        <v>44</v>
      </c>
      <c r="H50" s="17" t="n">
        <v>611730111</v>
      </c>
      <c r="I50" s="17" t="s">
        <v>33</v>
      </c>
      <c r="J50" s="17" t="n">
        <v>730810</v>
      </c>
      <c r="K50" s="17" t="s">
        <v>45</v>
      </c>
      <c r="L50" s="18" t="n">
        <v>39349.9</v>
      </c>
      <c r="M50" s="17" t="s">
        <v>46</v>
      </c>
      <c r="N50" s="17" t="s">
        <v>332</v>
      </c>
      <c r="O50" s="17" t="s">
        <v>47</v>
      </c>
      <c r="P50" s="17" t="s">
        <v>48</v>
      </c>
      <c r="Q50" s="19" t="n">
        <v>502964794001</v>
      </c>
      <c r="R50" s="20" t="n">
        <v>42944</v>
      </c>
      <c r="S50" s="21" t="n">
        <v>28500</v>
      </c>
      <c r="T50" s="21" t="n">
        <v>31920</v>
      </c>
      <c r="U50" s="17" t="n">
        <v>30</v>
      </c>
      <c r="V50" s="22" t="s">
        <v>49</v>
      </c>
      <c r="W50" s="17" t="s">
        <v>50</v>
      </c>
      <c r="X50" s="23" t="n">
        <v>42963</v>
      </c>
      <c r="Y50" s="23" t="n">
        <v>42993</v>
      </c>
    </row>
    <row r="51" customFormat="false" ht="14.4" hidden="false" customHeight="false" outlineLevel="0" collapsed="false">
      <c r="B51" s="73" t="s">
        <v>321</v>
      </c>
      <c r="C51" s="73"/>
      <c r="D51" s="74"/>
      <c r="E51" s="75"/>
      <c r="F51" s="74"/>
      <c r="G51" s="73"/>
      <c r="H51" s="71"/>
      <c r="I51" s="71"/>
      <c r="J51" s="71"/>
      <c r="K51" s="71"/>
      <c r="L51" s="76" t="n">
        <f aca="false">SUM(L48:L50)</f>
        <v>42065.35</v>
      </c>
      <c r="M51" s="71"/>
      <c r="N51" s="71"/>
      <c r="O51" s="71"/>
      <c r="P51" s="71"/>
      <c r="Q51" s="77"/>
      <c r="R51" s="78"/>
      <c r="S51" s="76" t="n">
        <f aca="false">SUM(S48:S50)</f>
        <v>30629.63</v>
      </c>
      <c r="T51" s="72"/>
      <c r="U51" s="71"/>
      <c r="V51" s="79"/>
      <c r="W51" s="71"/>
      <c r="X51" s="80"/>
      <c r="Y51" s="80"/>
      <c r="Z51" s="80"/>
      <c r="AA51" s="71"/>
      <c r="AB51" s="72"/>
      <c r="AC51" s="72"/>
      <c r="AD51" s="72"/>
      <c r="AE51" s="71"/>
    </row>
    <row r="52" customFormat="false" ht="18" hidden="false" customHeight="false" outlineLevel="0" collapsed="false">
      <c r="B52" s="62" t="s">
        <v>333</v>
      </c>
      <c r="C52" s="63"/>
      <c r="D52" s="64"/>
      <c r="E52" s="64"/>
      <c r="F52" s="64"/>
      <c r="G52" s="65"/>
      <c r="H52" s="64"/>
      <c r="I52" s="64"/>
      <c r="J52" s="64"/>
      <c r="K52" s="64"/>
      <c r="L52" s="66"/>
      <c r="M52" s="66"/>
      <c r="N52" s="66"/>
      <c r="O52" s="66"/>
      <c r="P52" s="66"/>
      <c r="Q52" s="67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8"/>
    </row>
    <row r="53" customFormat="false" ht="55.2" hidden="false" customHeight="false" outlineLevel="0" collapsed="false">
      <c r="A53" s="59" t="n">
        <v>1</v>
      </c>
      <c r="B53" s="15" t="s">
        <v>318</v>
      </c>
      <c r="C53" s="54" t="s">
        <v>268</v>
      </c>
      <c r="D53" s="14" t="n">
        <v>42928</v>
      </c>
      <c r="E53" s="52" t="s">
        <v>269</v>
      </c>
      <c r="F53" s="16" t="n">
        <v>42920</v>
      </c>
      <c r="G53" s="15" t="s">
        <v>270</v>
      </c>
      <c r="H53" s="17" t="n">
        <v>8525000816</v>
      </c>
      <c r="I53" s="17" t="s">
        <v>96</v>
      </c>
      <c r="J53" s="17" t="n">
        <v>530208</v>
      </c>
      <c r="K53" s="17" t="s">
        <v>271</v>
      </c>
      <c r="L53" s="18" t="n">
        <v>5598.2</v>
      </c>
      <c r="M53" s="17" t="s">
        <v>186</v>
      </c>
      <c r="N53" s="17" t="s">
        <v>323</v>
      </c>
      <c r="O53" s="17" t="s">
        <v>37</v>
      </c>
      <c r="P53" s="17" t="s">
        <v>272</v>
      </c>
      <c r="Q53" s="19" t="n">
        <v>691700933001</v>
      </c>
      <c r="R53" s="20" t="s">
        <v>103</v>
      </c>
      <c r="S53" s="21" t="n">
        <v>5234.32</v>
      </c>
      <c r="T53" s="21" t="n">
        <v>5862.4384</v>
      </c>
      <c r="U53" s="17" t="n">
        <v>120</v>
      </c>
      <c r="V53" s="22" t="s">
        <v>181</v>
      </c>
      <c r="W53" s="17" t="s">
        <v>273</v>
      </c>
      <c r="X53" s="23" t="n">
        <v>42930</v>
      </c>
      <c r="Y53" s="23" t="n">
        <v>43055</v>
      </c>
      <c r="Z53" s="23" t="s">
        <v>40</v>
      </c>
      <c r="AA53" s="17"/>
    </row>
    <row r="54" customFormat="false" ht="124.2" hidden="false" customHeight="false" outlineLevel="0" collapsed="false">
      <c r="A54" s="59" t="n">
        <v>2</v>
      </c>
      <c r="B54" s="15" t="s">
        <v>318</v>
      </c>
      <c r="C54" s="54" t="s">
        <v>274</v>
      </c>
      <c r="D54" s="14" t="n">
        <v>42941</v>
      </c>
      <c r="E54" s="52" t="s">
        <v>275</v>
      </c>
      <c r="F54" s="16" t="n">
        <v>42930</v>
      </c>
      <c r="G54" s="15" t="s">
        <v>276</v>
      </c>
      <c r="H54" s="17" t="n">
        <v>643120016</v>
      </c>
      <c r="I54" s="17" t="s">
        <v>96</v>
      </c>
      <c r="J54" s="17" t="n">
        <v>530201</v>
      </c>
      <c r="K54" s="17" t="s">
        <v>277</v>
      </c>
      <c r="L54" s="18" t="n">
        <v>11885.94</v>
      </c>
      <c r="M54" s="17" t="s">
        <v>186</v>
      </c>
      <c r="N54" s="51" t="s">
        <v>180</v>
      </c>
      <c r="O54" s="17" t="s">
        <v>37</v>
      </c>
      <c r="P54" s="17" t="s">
        <v>278</v>
      </c>
      <c r="Q54" s="19" t="s">
        <v>236</v>
      </c>
      <c r="R54" s="20" t="s">
        <v>103</v>
      </c>
      <c r="S54" s="21" t="n">
        <v>11885.94</v>
      </c>
      <c r="T54" s="21" t="n">
        <v>11885.94</v>
      </c>
      <c r="U54" s="17" t="n">
        <v>30</v>
      </c>
      <c r="V54" s="22" t="s">
        <v>181</v>
      </c>
      <c r="W54" s="17" t="s">
        <v>279</v>
      </c>
      <c r="X54" s="23" t="n">
        <v>42948</v>
      </c>
      <c r="Y54" s="23" t="n">
        <v>42978</v>
      </c>
      <c r="Z54" s="23" t="s">
        <v>103</v>
      </c>
      <c r="AA54" s="17"/>
    </row>
    <row r="55" customFormat="false" ht="72" hidden="false" customHeight="false" outlineLevel="0" collapsed="false">
      <c r="A55" s="59" t="n">
        <v>3</v>
      </c>
      <c r="B55" s="15" t="s">
        <v>329</v>
      </c>
      <c r="C55" s="13" t="s">
        <v>52</v>
      </c>
      <c r="D55" s="16" t="n">
        <v>42947</v>
      </c>
      <c r="E55" s="28" t="s">
        <v>53</v>
      </c>
      <c r="F55" s="16" t="n">
        <v>42937</v>
      </c>
      <c r="G55" s="15" t="s">
        <v>54</v>
      </c>
      <c r="H55" s="17" t="n">
        <v>476000111</v>
      </c>
      <c r="I55" s="17" t="s">
        <v>33</v>
      </c>
      <c r="J55" s="17" t="n">
        <v>730826</v>
      </c>
      <c r="K55" s="17" t="s">
        <v>55</v>
      </c>
      <c r="L55" s="18" t="n">
        <v>116058</v>
      </c>
      <c r="M55" s="17" t="s">
        <v>46</v>
      </c>
      <c r="N55" s="17" t="s">
        <v>99</v>
      </c>
      <c r="O55" s="17" t="s">
        <v>56</v>
      </c>
      <c r="P55" s="17" t="s">
        <v>57</v>
      </c>
      <c r="Q55" s="19" t="n">
        <v>1792067723001</v>
      </c>
      <c r="R55" s="20" t="n">
        <v>42971</v>
      </c>
      <c r="S55" s="21" t="n">
        <v>112500</v>
      </c>
      <c r="T55" s="21" t="n">
        <v>126000</v>
      </c>
      <c r="U55" s="17" t="n">
        <v>30</v>
      </c>
      <c r="V55" s="22" t="s">
        <v>49</v>
      </c>
      <c r="W55" s="17" t="s">
        <v>58</v>
      </c>
      <c r="X55" s="23" t="n">
        <v>42982</v>
      </c>
      <c r="Y55" s="23" t="n">
        <v>43012</v>
      </c>
      <c r="Z55" s="23" t="s">
        <v>40</v>
      </c>
    </row>
    <row r="56" customFormat="false" ht="14.4" hidden="false" customHeight="false" outlineLevel="0" collapsed="false">
      <c r="B56" s="73" t="s">
        <v>321</v>
      </c>
      <c r="C56" s="73"/>
      <c r="D56" s="74"/>
      <c r="E56" s="75"/>
      <c r="F56" s="74"/>
      <c r="G56" s="73"/>
      <c r="H56" s="71"/>
      <c r="I56" s="71"/>
      <c r="J56" s="71"/>
      <c r="K56" s="71"/>
      <c r="L56" s="76" t="n">
        <f aca="false">SUM(L53:L55)</f>
        <v>133542.14</v>
      </c>
      <c r="M56" s="71"/>
      <c r="N56" s="71"/>
      <c r="O56" s="71"/>
      <c r="P56" s="71"/>
      <c r="Q56" s="77"/>
      <c r="R56" s="78"/>
      <c r="S56" s="76" t="n">
        <f aca="false">SUM(S53:S55)</f>
        <v>129620.26</v>
      </c>
      <c r="T56" s="72"/>
      <c r="U56" s="71"/>
      <c r="V56" s="79"/>
      <c r="W56" s="71"/>
      <c r="X56" s="80"/>
      <c r="Y56" s="80"/>
      <c r="Z56" s="80"/>
      <c r="AA56" s="71"/>
      <c r="AB56" s="72"/>
      <c r="AC56" s="72"/>
      <c r="AD56" s="72"/>
      <c r="AE56" s="71"/>
    </row>
    <row r="57" customFormat="false" ht="18" hidden="false" customHeight="false" outlineLevel="0" collapsed="false">
      <c r="B57" s="62" t="s">
        <v>334</v>
      </c>
      <c r="C57" s="63"/>
      <c r="D57" s="64"/>
      <c r="E57" s="64"/>
      <c r="F57" s="64"/>
      <c r="G57" s="65"/>
      <c r="H57" s="64"/>
      <c r="I57" s="64"/>
      <c r="J57" s="64"/>
      <c r="K57" s="64"/>
      <c r="L57" s="66"/>
      <c r="M57" s="66"/>
      <c r="N57" s="66"/>
      <c r="O57" s="66"/>
      <c r="P57" s="66"/>
      <c r="Q57" s="67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8"/>
    </row>
    <row r="58" customFormat="false" ht="72" hidden="false" customHeight="false" outlineLevel="0" collapsed="false">
      <c r="A58" s="59" t="n">
        <v>1</v>
      </c>
      <c r="B58" s="15" t="s">
        <v>329</v>
      </c>
      <c r="C58" s="31" t="s">
        <v>59</v>
      </c>
      <c r="D58" s="32" t="n">
        <v>42949</v>
      </c>
      <c r="E58" s="28" t="s">
        <v>60</v>
      </c>
      <c r="F58" s="16" t="n">
        <v>42942</v>
      </c>
      <c r="G58" s="15" t="s">
        <v>61</v>
      </c>
      <c r="H58" s="17" t="n">
        <v>611730111</v>
      </c>
      <c r="I58" s="17" t="s">
        <v>33</v>
      </c>
      <c r="J58" s="17" t="n">
        <v>730823</v>
      </c>
      <c r="K58" s="17" t="s">
        <v>62</v>
      </c>
      <c r="L58" s="18" t="n">
        <v>1560000</v>
      </c>
      <c r="M58" s="17" t="s">
        <v>46</v>
      </c>
      <c r="N58" s="17" t="s">
        <v>332</v>
      </c>
      <c r="O58" s="17" t="s">
        <v>47</v>
      </c>
      <c r="P58" s="17" t="s">
        <v>63</v>
      </c>
      <c r="Q58" s="19" t="n">
        <v>990006687001</v>
      </c>
      <c r="R58" s="20" t="n">
        <v>42975</v>
      </c>
      <c r="S58" s="21" t="n">
        <v>1460000</v>
      </c>
      <c r="T58" s="21" t="n">
        <f aca="false">+S58</f>
        <v>1460000</v>
      </c>
      <c r="U58" s="17" t="n">
        <v>30</v>
      </c>
      <c r="V58" s="22" t="s">
        <v>64</v>
      </c>
      <c r="W58" s="17" t="s">
        <v>65</v>
      </c>
      <c r="X58" s="23" t="n">
        <v>42979</v>
      </c>
      <c r="Y58" s="23" t="n">
        <f aca="false">+X58+U58</f>
        <v>43009</v>
      </c>
      <c r="Z58" s="23" t="s">
        <v>66</v>
      </c>
    </row>
    <row r="59" customFormat="false" ht="75" hidden="false" customHeight="true" outlineLevel="0" collapsed="false">
      <c r="A59" s="59" t="n">
        <v>2</v>
      </c>
      <c r="B59" s="15" t="s">
        <v>329</v>
      </c>
      <c r="C59" s="33" t="s">
        <v>68</v>
      </c>
      <c r="D59" s="32" t="n">
        <v>42965</v>
      </c>
      <c r="E59" s="28" t="s">
        <v>69</v>
      </c>
      <c r="F59" s="16" t="n">
        <v>42928</v>
      </c>
      <c r="G59" s="15" t="s">
        <v>70</v>
      </c>
      <c r="H59" s="17" t="n">
        <v>611740011</v>
      </c>
      <c r="I59" s="17" t="s">
        <v>33</v>
      </c>
      <c r="J59" s="17" t="n">
        <v>730810</v>
      </c>
      <c r="K59" s="17" t="s">
        <v>71</v>
      </c>
      <c r="L59" s="18" t="n">
        <v>12659.4</v>
      </c>
      <c r="M59" s="17" t="s">
        <v>46</v>
      </c>
      <c r="N59" s="17" t="s">
        <v>332</v>
      </c>
      <c r="O59" s="17" t="s">
        <v>47</v>
      </c>
      <c r="P59" s="17" t="s">
        <v>72</v>
      </c>
      <c r="Q59" s="19" t="n">
        <v>1790990842001</v>
      </c>
      <c r="R59" s="20" t="n">
        <v>42992</v>
      </c>
      <c r="S59" s="21" t="n">
        <v>11000</v>
      </c>
      <c r="T59" s="21" t="n">
        <f aca="false">+S59*1.12</f>
        <v>12320</v>
      </c>
      <c r="U59" s="17" t="n">
        <v>45</v>
      </c>
      <c r="V59" s="22" t="s">
        <v>49</v>
      </c>
      <c r="W59" s="81"/>
      <c r="X59" s="81"/>
      <c r="Y59" s="81"/>
      <c r="Z59" s="23" t="s">
        <v>40</v>
      </c>
    </row>
    <row r="60" customFormat="false" ht="14.4" hidden="false" customHeight="false" outlineLevel="0" collapsed="false">
      <c r="B60" s="73" t="s">
        <v>321</v>
      </c>
      <c r="C60" s="73"/>
      <c r="D60" s="74"/>
      <c r="E60" s="75"/>
      <c r="F60" s="74"/>
      <c r="G60" s="73"/>
      <c r="H60" s="71"/>
      <c r="I60" s="71"/>
      <c r="J60" s="71"/>
      <c r="K60" s="71"/>
      <c r="L60" s="76" t="n">
        <f aca="false">SUM(L58:L59)</f>
        <v>1572659.4</v>
      </c>
      <c r="M60" s="71"/>
      <c r="N60" s="71"/>
      <c r="O60" s="71"/>
      <c r="P60" s="71"/>
      <c r="Q60" s="77"/>
      <c r="R60" s="78"/>
      <c r="S60" s="76" t="n">
        <f aca="false">SUM(S58:S59)</f>
        <v>1471000</v>
      </c>
      <c r="T60" s="72"/>
      <c r="U60" s="71"/>
      <c r="V60" s="79"/>
      <c r="W60" s="71"/>
      <c r="X60" s="80"/>
      <c r="Y60" s="80"/>
      <c r="Z60" s="80"/>
      <c r="AA60" s="71"/>
      <c r="AB60" s="72"/>
      <c r="AC60" s="72"/>
      <c r="AD60" s="72"/>
      <c r="AE60" s="71"/>
    </row>
    <row r="61" customFormat="false" ht="18" hidden="false" customHeight="false" outlineLevel="0" collapsed="false">
      <c r="B61" s="62" t="s">
        <v>335</v>
      </c>
      <c r="C61" s="63"/>
      <c r="D61" s="64"/>
      <c r="E61" s="64"/>
      <c r="F61" s="64"/>
      <c r="G61" s="65"/>
      <c r="H61" s="64"/>
      <c r="I61" s="64"/>
      <c r="J61" s="64"/>
      <c r="K61" s="64"/>
      <c r="L61" s="66"/>
      <c r="M61" s="66"/>
      <c r="N61" s="66"/>
      <c r="O61" s="66"/>
      <c r="P61" s="66"/>
      <c r="Q61" s="67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8"/>
    </row>
    <row r="62" customFormat="false" ht="51" hidden="false" customHeight="true" outlineLevel="0" collapsed="false">
      <c r="A62" s="59" t="n">
        <v>1</v>
      </c>
      <c r="B62" s="15" t="s">
        <v>324</v>
      </c>
      <c r="C62" s="13" t="s">
        <v>154</v>
      </c>
      <c r="D62" s="14" t="n">
        <v>42984</v>
      </c>
      <c r="E62" s="15" t="s">
        <v>155</v>
      </c>
      <c r="F62" s="16" t="n">
        <v>42964</v>
      </c>
      <c r="G62" s="15" t="s">
        <v>156</v>
      </c>
      <c r="H62" s="17" t="n">
        <v>891211011</v>
      </c>
      <c r="I62" s="17" t="s">
        <v>96</v>
      </c>
      <c r="J62" s="17" t="n">
        <v>730204</v>
      </c>
      <c r="K62" s="17" t="s">
        <v>157</v>
      </c>
      <c r="L62" s="18" t="n">
        <v>18001.5</v>
      </c>
      <c r="M62" s="17" t="s">
        <v>46</v>
      </c>
      <c r="N62" s="17" t="s">
        <v>312</v>
      </c>
      <c r="O62" s="17" t="s">
        <v>78</v>
      </c>
      <c r="P62" s="17" t="s">
        <v>158</v>
      </c>
      <c r="Q62" s="19" t="s">
        <v>336</v>
      </c>
      <c r="R62" s="20" t="n">
        <v>42997</v>
      </c>
      <c r="S62" s="21" t="n">
        <v>18001.5</v>
      </c>
      <c r="T62" s="21" t="n">
        <v>20521.71</v>
      </c>
      <c r="U62" s="17" t="n">
        <v>20</v>
      </c>
      <c r="V62" s="22" t="n">
        <v>1</v>
      </c>
      <c r="W62" s="81"/>
      <c r="X62" s="81"/>
      <c r="Y62" s="81"/>
    </row>
    <row r="63" customFormat="false" ht="76.5" hidden="false" customHeight="true" outlineLevel="0" collapsed="false">
      <c r="A63" s="59" t="n">
        <v>2</v>
      </c>
      <c r="B63" s="15" t="s">
        <v>329</v>
      </c>
      <c r="C63" s="13" t="s">
        <v>74</v>
      </c>
      <c r="D63" s="32" t="n">
        <v>42998</v>
      </c>
      <c r="E63" s="28" t="s">
        <v>75</v>
      </c>
      <c r="F63" s="16" t="n">
        <v>42971</v>
      </c>
      <c r="G63" s="15" t="s">
        <v>76</v>
      </c>
      <c r="H63" s="17" t="n">
        <v>282231421</v>
      </c>
      <c r="I63" s="17" t="s">
        <v>33</v>
      </c>
      <c r="J63" s="17" t="n">
        <v>730802</v>
      </c>
      <c r="K63" s="17" t="s">
        <v>77</v>
      </c>
      <c r="L63" s="18" t="n">
        <v>31140.35</v>
      </c>
      <c r="M63" s="17" t="s">
        <v>46</v>
      </c>
      <c r="N63" s="17" t="s">
        <v>337</v>
      </c>
      <c r="O63" s="17" t="s">
        <v>78</v>
      </c>
      <c r="P63" s="17" t="s">
        <v>79</v>
      </c>
      <c r="Q63" s="19" t="n">
        <v>1792739160001</v>
      </c>
      <c r="R63" s="20"/>
      <c r="S63" s="21" t="n">
        <v>29700</v>
      </c>
      <c r="T63" s="21" t="n">
        <v>33264</v>
      </c>
      <c r="U63" s="17" t="n">
        <v>20</v>
      </c>
      <c r="V63" s="22" t="s">
        <v>49</v>
      </c>
      <c r="W63" s="81"/>
      <c r="X63" s="81"/>
      <c r="Y63" s="81"/>
    </row>
    <row r="64" customFormat="false" ht="76.5" hidden="false" customHeight="true" outlineLevel="0" collapsed="false">
      <c r="A64" s="59" t="n">
        <v>3</v>
      </c>
      <c r="B64" s="15" t="s">
        <v>329</v>
      </c>
      <c r="C64" s="34" t="s">
        <v>81</v>
      </c>
      <c r="D64" s="16" t="n">
        <v>42983</v>
      </c>
      <c r="E64" s="28" t="s">
        <v>82</v>
      </c>
      <c r="F64" s="16" t="n">
        <v>42971</v>
      </c>
      <c r="G64" s="15" t="s">
        <v>83</v>
      </c>
      <c r="H64" s="17" t="n">
        <v>481500021</v>
      </c>
      <c r="I64" s="17" t="s">
        <v>33</v>
      </c>
      <c r="J64" s="17" t="n">
        <v>730826</v>
      </c>
      <c r="K64" s="17" t="s">
        <v>84</v>
      </c>
      <c r="L64" s="18" t="n">
        <v>88500</v>
      </c>
      <c r="M64" s="17" t="s">
        <v>46</v>
      </c>
      <c r="N64" s="17" t="s">
        <v>337</v>
      </c>
      <c r="O64" s="17" t="s">
        <v>47</v>
      </c>
      <c r="P64" s="17" t="s">
        <v>48</v>
      </c>
      <c r="Q64" s="19" t="n">
        <v>502964794001</v>
      </c>
      <c r="R64" s="20"/>
      <c r="S64" s="21" t="n">
        <v>87525</v>
      </c>
      <c r="T64" s="21" t="n">
        <v>98028</v>
      </c>
      <c r="U64" s="17" t="n">
        <v>30</v>
      </c>
      <c r="V64" s="22" t="n">
        <v>1</v>
      </c>
      <c r="W64" s="81"/>
      <c r="X64" s="81"/>
      <c r="Y64" s="81"/>
    </row>
    <row r="65" customFormat="false" ht="14.4" hidden="false" customHeight="false" outlineLevel="0" collapsed="false">
      <c r="B65" s="73" t="s">
        <v>321</v>
      </c>
      <c r="C65" s="73"/>
      <c r="D65" s="74"/>
      <c r="E65" s="75"/>
      <c r="F65" s="74"/>
      <c r="G65" s="73"/>
      <c r="H65" s="71"/>
      <c r="I65" s="71"/>
      <c r="J65" s="71"/>
      <c r="K65" s="71"/>
      <c r="L65" s="76" t="n">
        <f aca="false">SUM(L62:L64)</f>
        <v>137641.85</v>
      </c>
      <c r="M65" s="71"/>
      <c r="N65" s="71"/>
      <c r="O65" s="71"/>
      <c r="P65" s="71"/>
      <c r="Q65" s="77"/>
      <c r="R65" s="78"/>
      <c r="S65" s="76" t="n">
        <f aca="false">SUM(S62:S64)</f>
        <v>135226.5</v>
      </c>
      <c r="T65" s="72"/>
      <c r="U65" s="71"/>
      <c r="V65" s="79"/>
      <c r="W65" s="71"/>
      <c r="X65" s="80"/>
      <c r="Y65" s="80"/>
      <c r="Z65" s="80"/>
      <c r="AA65" s="71"/>
      <c r="AB65" s="72"/>
      <c r="AC65" s="72"/>
      <c r="AD65" s="72"/>
      <c r="AE65" s="71"/>
    </row>
    <row r="66" customFormat="false" ht="18" hidden="false" customHeight="false" outlineLevel="0" collapsed="false">
      <c r="B66" s="62" t="s">
        <v>338</v>
      </c>
      <c r="C66" s="63"/>
      <c r="D66" s="64"/>
      <c r="E66" s="64"/>
      <c r="F66" s="64"/>
      <c r="G66" s="65"/>
      <c r="H66" s="64"/>
      <c r="I66" s="64"/>
      <c r="J66" s="64"/>
      <c r="K66" s="64"/>
      <c r="L66" s="66"/>
      <c r="M66" s="66"/>
      <c r="N66" s="66"/>
      <c r="O66" s="66"/>
      <c r="P66" s="66"/>
      <c r="Q66" s="67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8"/>
    </row>
    <row r="67" customFormat="false" ht="82.8" hidden="false" customHeight="false" outlineLevel="0" collapsed="false">
      <c r="A67" s="59" t="n">
        <v>1</v>
      </c>
      <c r="B67" s="15" t="s">
        <v>324</v>
      </c>
      <c r="C67" s="13" t="s">
        <v>161</v>
      </c>
      <c r="D67" s="14" t="n">
        <v>43025</v>
      </c>
      <c r="E67" s="15" t="s">
        <v>162</v>
      </c>
      <c r="F67" s="16" t="n">
        <v>43013</v>
      </c>
      <c r="G67" s="15" t="s">
        <v>107</v>
      </c>
      <c r="H67" s="17" t="n">
        <v>713340318</v>
      </c>
      <c r="I67" s="17" t="s">
        <v>96</v>
      </c>
      <c r="J67" s="17" t="n">
        <v>570201</v>
      </c>
      <c r="K67" s="17" t="s">
        <v>163</v>
      </c>
      <c r="L67" s="18" t="n">
        <v>187773.57</v>
      </c>
      <c r="M67" s="17" t="s">
        <v>35</v>
      </c>
      <c r="N67" s="17" t="s">
        <v>312</v>
      </c>
      <c r="O67" s="17" t="s">
        <v>37</v>
      </c>
      <c r="P67" s="17" t="s">
        <v>164</v>
      </c>
      <c r="Q67" s="19" t="n">
        <v>990064474001</v>
      </c>
      <c r="R67" s="20"/>
      <c r="S67" s="21" t="n">
        <v>187773.57</v>
      </c>
      <c r="T67" s="21" t="n">
        <v>215130.51</v>
      </c>
      <c r="U67" s="17" t="n">
        <v>180</v>
      </c>
      <c r="V67" s="22" t="n">
        <v>1</v>
      </c>
      <c r="W67" s="17" t="s">
        <v>111</v>
      </c>
      <c r="X67" s="23" t="n">
        <v>43030</v>
      </c>
      <c r="Y67" s="23" t="n">
        <f aca="false">+X67+U67</f>
        <v>43210</v>
      </c>
      <c r="Z67" s="23" t="s">
        <v>103</v>
      </c>
      <c r="AA67" s="17"/>
    </row>
    <row r="68" customFormat="false" ht="14.4" hidden="false" customHeight="false" outlineLevel="0" collapsed="false">
      <c r="B68" s="73" t="s">
        <v>321</v>
      </c>
      <c r="C68" s="73"/>
      <c r="D68" s="74"/>
      <c r="E68" s="75"/>
      <c r="F68" s="74"/>
      <c r="G68" s="73"/>
      <c r="H68" s="71"/>
      <c r="I68" s="71"/>
      <c r="J68" s="71"/>
      <c r="K68" s="71"/>
      <c r="L68" s="76" t="n">
        <f aca="false">+L67</f>
        <v>187773.57</v>
      </c>
      <c r="M68" s="71"/>
      <c r="N68" s="71"/>
      <c r="O68" s="71"/>
      <c r="P68" s="71"/>
      <c r="Q68" s="77"/>
      <c r="R68" s="78"/>
      <c r="S68" s="76" t="n">
        <f aca="false">+S67</f>
        <v>187773.57</v>
      </c>
      <c r="T68" s="72"/>
      <c r="U68" s="71"/>
      <c r="V68" s="79"/>
      <c r="W68" s="71"/>
      <c r="X68" s="80"/>
      <c r="Y68" s="80"/>
      <c r="Z68" s="80"/>
      <c r="AA68" s="71"/>
      <c r="AB68" s="72"/>
      <c r="AC68" s="72"/>
      <c r="AD68" s="72"/>
      <c r="AE68" s="71"/>
    </row>
    <row r="69" customFormat="false" ht="18" hidden="false" customHeight="false" outlineLevel="0" collapsed="false">
      <c r="B69" s="62" t="s">
        <v>339</v>
      </c>
      <c r="C69" s="63"/>
      <c r="D69" s="64"/>
      <c r="E69" s="64"/>
      <c r="F69" s="64"/>
      <c r="G69" s="65"/>
      <c r="H69" s="64"/>
      <c r="I69" s="64"/>
      <c r="J69" s="64"/>
      <c r="K69" s="64"/>
      <c r="L69" s="66"/>
      <c r="M69" s="66"/>
      <c r="N69" s="66"/>
      <c r="O69" s="66"/>
      <c r="P69" s="66"/>
      <c r="Q69" s="67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8"/>
    </row>
    <row r="70" customFormat="false" ht="69" hidden="false" customHeight="false" outlineLevel="0" collapsed="false">
      <c r="A70" s="59" t="n">
        <v>1</v>
      </c>
      <c r="B70" s="15" t="s">
        <v>318</v>
      </c>
      <c r="C70" s="54" t="s">
        <v>280</v>
      </c>
      <c r="D70" s="14" t="n">
        <v>43049</v>
      </c>
      <c r="E70" s="52" t="s">
        <v>281</v>
      </c>
      <c r="F70" s="16" t="n">
        <v>43006</v>
      </c>
      <c r="G70" s="15" t="s">
        <v>282</v>
      </c>
      <c r="H70" s="17" t="n">
        <v>3699004416</v>
      </c>
      <c r="I70" s="17" t="s">
        <v>33</v>
      </c>
      <c r="J70" s="17" t="n">
        <v>530811</v>
      </c>
      <c r="K70" s="17" t="s">
        <v>283</v>
      </c>
      <c r="L70" s="18" t="n">
        <v>360</v>
      </c>
      <c r="M70" s="17" t="s">
        <v>186</v>
      </c>
      <c r="N70" s="51" t="s">
        <v>180</v>
      </c>
      <c r="O70" s="17" t="s">
        <v>109</v>
      </c>
      <c r="P70" s="17" t="s">
        <v>284</v>
      </c>
      <c r="Q70" s="19" t="n">
        <v>1792235448001</v>
      </c>
      <c r="R70" s="20" t="s">
        <v>103</v>
      </c>
      <c r="S70" s="21" t="n">
        <v>360</v>
      </c>
      <c r="T70" s="21" t="n">
        <f aca="false">+S70*1.12</f>
        <v>403.2</v>
      </c>
      <c r="U70" s="17" t="n">
        <v>8</v>
      </c>
      <c r="V70" s="22" t="s">
        <v>181</v>
      </c>
      <c r="W70" s="17" t="s">
        <v>285</v>
      </c>
      <c r="X70" s="23" t="n">
        <v>43052</v>
      </c>
      <c r="Y70" s="23" t="n">
        <f aca="false">+X70+U70</f>
        <v>43060</v>
      </c>
      <c r="Z70" s="23" t="s">
        <v>103</v>
      </c>
      <c r="AA70" s="17"/>
    </row>
    <row r="71" customFormat="false" ht="55.2" hidden="false" customHeight="false" outlineLevel="0" collapsed="false">
      <c r="A71" s="59" t="n">
        <v>2</v>
      </c>
      <c r="B71" s="15" t="s">
        <v>318</v>
      </c>
      <c r="C71" s="54" t="s">
        <v>286</v>
      </c>
      <c r="D71" s="14" t="n">
        <v>43055</v>
      </c>
      <c r="E71" s="52" t="s">
        <v>287</v>
      </c>
      <c r="F71" s="16" t="n">
        <v>43049</v>
      </c>
      <c r="G71" s="15" t="s">
        <v>270</v>
      </c>
      <c r="H71" s="17" t="n">
        <v>8525000816</v>
      </c>
      <c r="I71" s="17" t="s">
        <v>96</v>
      </c>
      <c r="J71" s="17" t="n">
        <v>530208</v>
      </c>
      <c r="K71" s="17" t="s">
        <v>288</v>
      </c>
      <c r="L71" s="18" t="n">
        <v>1399.55</v>
      </c>
      <c r="M71" s="17" t="s">
        <v>186</v>
      </c>
      <c r="N71" s="58" t="s">
        <v>99</v>
      </c>
      <c r="O71" s="17" t="s">
        <v>37</v>
      </c>
      <c r="P71" s="17" t="s">
        <v>289</v>
      </c>
      <c r="Q71" s="19" t="n">
        <v>390028849001</v>
      </c>
      <c r="R71" s="20" t="s">
        <v>103</v>
      </c>
      <c r="S71" s="21" t="n">
        <v>1308.58</v>
      </c>
      <c r="T71" s="21" t="n">
        <f aca="false">+S71*1.12</f>
        <v>1465.6096</v>
      </c>
      <c r="U71" s="17" t="n">
        <v>30</v>
      </c>
      <c r="V71" s="22" t="s">
        <v>181</v>
      </c>
      <c r="W71" s="17" t="s">
        <v>290</v>
      </c>
      <c r="X71" s="23" t="n">
        <v>43055</v>
      </c>
      <c r="Y71" s="23" t="n">
        <f aca="false">+X71+U71</f>
        <v>43085</v>
      </c>
      <c r="Z71" s="23" t="s">
        <v>40</v>
      </c>
      <c r="AA71" s="17"/>
    </row>
    <row r="72" customFormat="false" ht="96.75" hidden="false" customHeight="true" outlineLevel="0" collapsed="false">
      <c r="A72" s="59" t="n">
        <v>3</v>
      </c>
      <c r="B72" s="15" t="s">
        <v>318</v>
      </c>
      <c r="C72" s="54" t="s">
        <v>291</v>
      </c>
      <c r="D72" s="14" t="n">
        <v>43062</v>
      </c>
      <c r="E72" s="52" t="s">
        <v>292</v>
      </c>
      <c r="F72" s="16" t="n">
        <v>43052</v>
      </c>
      <c r="G72" s="15" t="s">
        <v>276</v>
      </c>
      <c r="H72" s="17" t="n">
        <v>643120016</v>
      </c>
      <c r="I72" s="17" t="s">
        <v>96</v>
      </c>
      <c r="J72" s="17" t="n">
        <v>530201</v>
      </c>
      <c r="K72" s="17" t="s">
        <v>293</v>
      </c>
      <c r="L72" s="18" t="n">
        <v>23489.84</v>
      </c>
      <c r="M72" s="17" t="s">
        <v>186</v>
      </c>
      <c r="N72" s="58" t="s">
        <v>99</v>
      </c>
      <c r="O72" s="17" t="s">
        <v>109</v>
      </c>
      <c r="P72" s="17" t="s">
        <v>294</v>
      </c>
      <c r="Q72" s="19" t="s">
        <v>236</v>
      </c>
      <c r="R72" s="20" t="s">
        <v>103</v>
      </c>
      <c r="S72" s="21" t="n">
        <f aca="false">2942.72+2303.84+2052.16+2942.72+2632.96+1795.64+2632.96+2942.72+2632.96</f>
        <v>22878.68</v>
      </c>
      <c r="T72" s="21" t="n">
        <f aca="false">+S72</f>
        <v>22878.68</v>
      </c>
      <c r="U72" s="17" t="n">
        <v>60</v>
      </c>
      <c r="V72" s="22" t="s">
        <v>181</v>
      </c>
      <c r="W72" s="17" t="s">
        <v>295</v>
      </c>
      <c r="X72" s="23" t="n">
        <v>43068</v>
      </c>
      <c r="Y72" s="23" t="n">
        <f aca="false">+X72+U72</f>
        <v>43128</v>
      </c>
      <c r="Z72" s="23" t="s">
        <v>66</v>
      </c>
      <c r="AA72" s="17"/>
    </row>
    <row r="73" customFormat="false" ht="14.4" hidden="false" customHeight="false" outlineLevel="0" collapsed="false">
      <c r="B73" s="73" t="s">
        <v>321</v>
      </c>
      <c r="C73" s="73"/>
      <c r="D73" s="74"/>
      <c r="E73" s="75"/>
      <c r="F73" s="74"/>
      <c r="G73" s="73"/>
      <c r="H73" s="71"/>
      <c r="I73" s="71"/>
      <c r="J73" s="71"/>
      <c r="K73" s="71"/>
      <c r="L73" s="76" t="n">
        <f aca="false">SUM(L70:L72)</f>
        <v>25249.39</v>
      </c>
      <c r="M73" s="71"/>
      <c r="N73" s="71"/>
      <c r="O73" s="71"/>
      <c r="P73" s="71"/>
      <c r="Q73" s="77"/>
      <c r="R73" s="78"/>
      <c r="S73" s="76" t="n">
        <f aca="false">SUM(S70:S72)</f>
        <v>24547.26</v>
      </c>
      <c r="T73" s="72"/>
      <c r="U73" s="71"/>
      <c r="V73" s="79"/>
      <c r="W73" s="71"/>
      <c r="X73" s="80"/>
      <c r="Y73" s="80"/>
      <c r="Z73" s="80"/>
      <c r="AA73" s="71"/>
      <c r="AB73" s="72"/>
      <c r="AC73" s="72"/>
      <c r="AD73" s="72"/>
      <c r="AE73" s="71"/>
    </row>
    <row r="74" customFormat="false" ht="18" hidden="false" customHeight="false" outlineLevel="0" collapsed="false">
      <c r="B74" s="62" t="s">
        <v>340</v>
      </c>
      <c r="C74" s="63"/>
      <c r="D74" s="64"/>
      <c r="E74" s="64"/>
      <c r="F74" s="64"/>
      <c r="G74" s="65"/>
      <c r="H74" s="64"/>
      <c r="I74" s="64"/>
      <c r="J74" s="64"/>
      <c r="K74" s="64"/>
      <c r="L74" s="66"/>
      <c r="M74" s="66"/>
      <c r="N74" s="66"/>
      <c r="O74" s="66"/>
      <c r="P74" s="66"/>
      <c r="Q74" s="67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8"/>
    </row>
    <row r="75" customFormat="false" ht="110.4" hidden="false" customHeight="false" outlineLevel="0" collapsed="false">
      <c r="A75" s="59" t="n">
        <v>1</v>
      </c>
      <c r="B75" s="15" t="s">
        <v>324</v>
      </c>
      <c r="C75" s="13" t="s">
        <v>165</v>
      </c>
      <c r="D75" s="14" t="n">
        <v>43073</v>
      </c>
      <c r="E75" s="15" t="s">
        <v>166</v>
      </c>
      <c r="F75" s="16" t="n">
        <v>43034</v>
      </c>
      <c r="G75" s="15" t="s">
        <v>167</v>
      </c>
      <c r="H75" s="17" t="n">
        <v>471732011</v>
      </c>
      <c r="I75" s="17" t="s">
        <v>33</v>
      </c>
      <c r="J75" s="17" t="n">
        <v>530844</v>
      </c>
      <c r="K75" s="17" t="s">
        <v>168</v>
      </c>
      <c r="L75" s="18" t="n">
        <v>9000</v>
      </c>
      <c r="M75" s="17" t="s">
        <v>117</v>
      </c>
      <c r="N75" s="17" t="s">
        <v>337</v>
      </c>
      <c r="O75" s="17" t="s">
        <v>78</v>
      </c>
      <c r="P75" s="17" t="s">
        <v>146</v>
      </c>
      <c r="Q75" s="19" t="n">
        <v>1791402391001</v>
      </c>
      <c r="R75" s="20"/>
      <c r="S75" s="21" t="n">
        <v>9000</v>
      </c>
      <c r="T75" s="21"/>
      <c r="U75" s="17" t="n">
        <v>30</v>
      </c>
      <c r="V75" s="22" t="n">
        <v>1</v>
      </c>
      <c r="W75" s="17"/>
      <c r="X75" s="23"/>
      <c r="Y75" s="23"/>
      <c r="Z75" s="23" t="s">
        <v>103</v>
      </c>
      <c r="AA75" s="17"/>
      <c r="AB75" s="21"/>
      <c r="AC75" s="21"/>
      <c r="AD75" s="21"/>
    </row>
    <row r="76" customFormat="false" ht="55.2" hidden="false" customHeight="false" outlineLevel="0" collapsed="false">
      <c r="A76" s="59" t="n">
        <v>2</v>
      </c>
      <c r="B76" s="15" t="s">
        <v>318</v>
      </c>
      <c r="C76" s="54" t="s">
        <v>296</v>
      </c>
      <c r="D76" s="14" t="n">
        <v>43082</v>
      </c>
      <c r="E76" s="52" t="s">
        <v>297</v>
      </c>
      <c r="F76" s="16" t="n">
        <v>43073</v>
      </c>
      <c r="G76" s="15" t="s">
        <v>270</v>
      </c>
      <c r="H76" s="17" t="n">
        <v>8525000816</v>
      </c>
      <c r="I76" s="17" t="s">
        <v>96</v>
      </c>
      <c r="J76" s="17" t="n">
        <v>530208</v>
      </c>
      <c r="K76" s="17" t="s">
        <v>298</v>
      </c>
      <c r="L76" s="18" t="n">
        <v>2799.1</v>
      </c>
      <c r="M76" s="17" t="s">
        <v>186</v>
      </c>
      <c r="N76" s="58" t="s">
        <v>99</v>
      </c>
      <c r="O76" s="17" t="s">
        <v>37</v>
      </c>
      <c r="P76" s="17"/>
      <c r="Q76" s="19"/>
      <c r="R76" s="20" t="s">
        <v>103</v>
      </c>
      <c r="S76" s="21" t="n">
        <f aca="false">1308.58*2</f>
        <v>2617.16</v>
      </c>
      <c r="T76" s="21" t="n">
        <f aca="false">+S76*1.12</f>
        <v>2931.2192</v>
      </c>
      <c r="U76" s="17" t="n">
        <v>30</v>
      </c>
      <c r="V76" s="22" t="s">
        <v>181</v>
      </c>
      <c r="W76" s="17" t="s">
        <v>300</v>
      </c>
      <c r="X76" s="23" t="n">
        <v>43086</v>
      </c>
      <c r="Y76" s="23" t="n">
        <f aca="false">+X76+U76</f>
        <v>43116</v>
      </c>
      <c r="Z76" s="23" t="s">
        <v>40</v>
      </c>
      <c r="AA76" s="17"/>
      <c r="AB76" s="21"/>
      <c r="AC76" s="21"/>
    </row>
    <row r="77" customFormat="false" ht="82.8" hidden="false" customHeight="false" outlineLevel="0" collapsed="false">
      <c r="A77" s="59" t="n">
        <v>3</v>
      </c>
      <c r="B77" s="15" t="s">
        <v>318</v>
      </c>
      <c r="C77" s="54" t="s">
        <v>301</v>
      </c>
      <c r="D77" s="14" t="n">
        <v>43080</v>
      </c>
      <c r="E77" s="52" t="s">
        <v>302</v>
      </c>
      <c r="F77" s="16" t="n">
        <v>43069</v>
      </c>
      <c r="G77" s="15" t="s">
        <v>303</v>
      </c>
      <c r="H77" s="17" t="n">
        <v>4522000114</v>
      </c>
      <c r="I77" s="17" t="s">
        <v>33</v>
      </c>
      <c r="J77" s="17" t="n">
        <v>840107</v>
      </c>
      <c r="K77" s="17" t="s">
        <v>304</v>
      </c>
      <c r="L77" s="18" t="n">
        <v>14400</v>
      </c>
      <c r="M77" s="17" t="s">
        <v>305</v>
      </c>
      <c r="N77" s="58" t="s">
        <v>99</v>
      </c>
      <c r="O77" s="17" t="s">
        <v>109</v>
      </c>
      <c r="P77" s="17" t="s">
        <v>306</v>
      </c>
      <c r="Q77" s="19" t="n">
        <v>1791768507001</v>
      </c>
      <c r="R77" s="20" t="s">
        <v>103</v>
      </c>
      <c r="S77" s="21" t="n">
        <v>14460</v>
      </c>
      <c r="T77" s="21" t="n">
        <f aca="false">+S77*1.12</f>
        <v>16195.2</v>
      </c>
      <c r="U77" s="17" t="n">
        <v>30</v>
      </c>
      <c r="V77" s="22" t="s">
        <v>181</v>
      </c>
      <c r="W77" s="17" t="s">
        <v>307</v>
      </c>
      <c r="X77" s="23" t="n">
        <v>43082</v>
      </c>
      <c r="Y77" s="23" t="n">
        <f aca="false">+X77+U77</f>
        <v>43112</v>
      </c>
      <c r="Z77" s="23" t="s">
        <v>66</v>
      </c>
      <c r="AA77" s="17"/>
      <c r="AB77" s="21"/>
      <c r="AC77" s="21"/>
    </row>
    <row r="78" customFormat="false" ht="14.4" hidden="false" customHeight="false" outlineLevel="0" collapsed="false">
      <c r="B78" s="73" t="s">
        <v>321</v>
      </c>
      <c r="C78" s="73"/>
      <c r="D78" s="74"/>
      <c r="E78" s="75"/>
      <c r="F78" s="74"/>
      <c r="G78" s="73"/>
      <c r="H78" s="71"/>
      <c r="I78" s="71"/>
      <c r="J78" s="71"/>
      <c r="K78" s="71"/>
      <c r="L78" s="76" t="n">
        <f aca="false">SUM(L75:L77)</f>
        <v>26199.1</v>
      </c>
      <c r="M78" s="71"/>
      <c r="N78" s="71"/>
      <c r="O78" s="71"/>
      <c r="P78" s="71"/>
      <c r="Q78" s="77"/>
      <c r="R78" s="78"/>
      <c r="S78" s="76" t="n">
        <f aca="false">SUM(S75:S77)</f>
        <v>26077.16</v>
      </c>
      <c r="T78" s="72"/>
      <c r="U78" s="71"/>
      <c r="V78" s="79"/>
      <c r="W78" s="71"/>
      <c r="X78" s="80"/>
      <c r="Y78" s="80"/>
      <c r="Z78" s="80"/>
      <c r="AA78" s="71"/>
      <c r="AB78" s="72"/>
      <c r="AC78" s="72"/>
      <c r="AD78" s="72"/>
      <c r="AE78" s="71"/>
    </row>
  </sheetData>
  <autoFilter ref="A4:AH4"/>
  <mergeCells count="3">
    <mergeCell ref="B1:X1"/>
    <mergeCell ref="B2:X2"/>
    <mergeCell ref="B3:X3"/>
  </mergeCells>
  <hyperlinks>
    <hyperlink ref="C23" r:id="rId1" display="RE-AGROCALIDAD01-17"/>
    <hyperlink ref="C24" r:id="rId2" display="RE-AGROCALIDAD02-17"/>
    <hyperlink ref="C25" r:id="rId3" display="RE-AGROCALIDAD04-17"/>
    <hyperlink ref="C26" r:id="rId4" display="RE-AGROCALIDAD05-17"/>
    <hyperlink ref="C27" r:id="rId5" display="RE-AGROCALIDAD06-17"/>
    <hyperlink ref="C28" r:id="rId6" display="MCS-AGROCALIDAD01-17"/>
    <hyperlink ref="C38" r:id="rId7" display="VPN-AGROCALIDAD01-17"/>
    <hyperlink ref="C39" r:id="rId8" display="RE-AGROCALIDAD03-17"/>
    <hyperlink ref="C40" r:id="rId9" display="SIE-AGROCALIDAD01-17"/>
    <hyperlink ref="C44" r:id="rId10" display="RE-AGROCALIDAD07-17"/>
    <hyperlink ref="C45" r:id="rId11" display="RE-AGROCALIDAD08-17"/>
    <hyperlink ref="C50" r:id="rId12" display="SIE-AGROCALIDAD02-17"/>
    <hyperlink ref="C55" r:id="rId13" display="SIE-AGROCALIDAD03-17"/>
    <hyperlink ref="C58" r:id="rId14" display="SIE-AGROCALIDAD04-17"/>
    <hyperlink ref="C59" r:id="rId15" display="SIE-AGROCALIDAD05-17"/>
    <hyperlink ref="C62" r:id="rId16" display="RE-AGROCALIDAD09-17"/>
    <hyperlink ref="C63" r:id="rId17" display="SIE-AGROCALIDAD06-17"/>
    <hyperlink ref="C64" r:id="rId18" display="SIE-AGROCALIDAD07-17"/>
    <hyperlink ref="C67" r:id="rId19" display="RE-AGROCALIDAD11-17"/>
    <hyperlink ref="C75" r:id="rId20" display="RE-AGROCALIDAD12-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K36" activeCellId="0" sqref="K36"/>
    </sheetView>
  </sheetViews>
  <sheetFormatPr defaultColWidth="10.96484375" defaultRowHeight="14.4" zeroHeight="false" outlineLevelRow="0" outlineLevelCol="0"/>
  <cols>
    <col collapsed="false" customWidth="true" hidden="false" outlineLevel="0" max="3" min="3" style="59" width="14.66"/>
    <col collapsed="false" customWidth="true" hidden="false" outlineLevel="0" max="4" min="4" style="59" width="11.43"/>
    <col collapsed="false" customWidth="true" hidden="false" outlineLevel="0" max="5" min="5" style="59" width="12.99"/>
    <col collapsed="false" customWidth="true" hidden="false" outlineLevel="0" max="6" min="6" style="59" width="13.87"/>
    <col collapsed="false" customWidth="true" hidden="false" outlineLevel="0" max="9" min="9" style="59" width="25.43"/>
    <col collapsed="false" customWidth="true" hidden="false" outlineLevel="0" max="10" min="10" style="59" width="13.1"/>
    <col collapsed="false" customWidth="true" hidden="false" outlineLevel="0" max="14" min="14" style="59" width="13.66"/>
  </cols>
  <sheetData>
    <row r="2" customFormat="false" ht="14.4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82"/>
      <c r="L2" s="82"/>
      <c r="M2" s="83"/>
      <c r="N2" s="82"/>
      <c r="O2" s="82"/>
      <c r="P2" s="82"/>
      <c r="Q2" s="82"/>
      <c r="R2" s="82"/>
      <c r="S2" s="82"/>
      <c r="T2" s="82"/>
      <c r="U2" s="82"/>
    </row>
    <row r="3" customFormat="false" ht="14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</row>
    <row r="4" customFormat="false" ht="14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</row>
    <row r="5" customFormat="false" ht="14.4" hidden="false" customHeight="false" outlineLevel="0" collapsed="false"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27" customFormat="false" ht="15" hidden="false" customHeight="true" outlineLevel="0" collapsed="false">
      <c r="B27" s="84" t="s">
        <v>341</v>
      </c>
      <c r="C27" s="84"/>
      <c r="D27" s="84"/>
      <c r="E27" s="84"/>
      <c r="F27" s="84"/>
      <c r="G27" s="84"/>
    </row>
    <row r="28" customFormat="false" ht="57.75" hidden="false" customHeight="true" outlineLevel="0" collapsed="false">
      <c r="B28" s="85" t="s">
        <v>342</v>
      </c>
      <c r="C28" s="86" t="s">
        <v>343</v>
      </c>
      <c r="D28" s="86" t="s">
        <v>344</v>
      </c>
      <c r="E28" s="86" t="s">
        <v>345</v>
      </c>
      <c r="F28" s="87" t="s">
        <v>346</v>
      </c>
      <c r="G28" s="87" t="s">
        <v>347</v>
      </c>
      <c r="I28" s="88" t="s">
        <v>348</v>
      </c>
      <c r="J28" s="89" t="s">
        <v>349</v>
      </c>
    </row>
    <row r="29" customFormat="false" ht="14.4" hidden="false" customHeight="false" outlineLevel="0" collapsed="false">
      <c r="B29" s="90" t="s">
        <v>350</v>
      </c>
      <c r="C29" s="91" t="n">
        <v>0</v>
      </c>
      <c r="D29" s="92" t="n">
        <v>0</v>
      </c>
      <c r="E29" s="91" t="n">
        <v>0</v>
      </c>
      <c r="F29" s="91" t="n">
        <f aca="false">+C29*E29</f>
        <v>0</v>
      </c>
      <c r="G29" s="92" t="n">
        <v>0</v>
      </c>
      <c r="I29" s="93" t="s">
        <v>351</v>
      </c>
      <c r="J29" s="94" t="n">
        <v>7</v>
      </c>
    </row>
    <row r="30" customFormat="false" ht="14.4" hidden="false" customHeight="false" outlineLevel="0" collapsed="false">
      <c r="B30" s="95" t="s">
        <v>317</v>
      </c>
      <c r="C30" s="96" t="n">
        <f aca="false">+'CONSOLIDADO POR MES'!L12</f>
        <v>148817.52</v>
      </c>
      <c r="D30" s="97" t="n">
        <v>2</v>
      </c>
      <c r="E30" s="91" t="n">
        <f aca="false">+'CONSOLIDADO POR MES'!S12</f>
        <v>122652.82</v>
      </c>
      <c r="F30" s="91" t="n">
        <f aca="false">+C30-E30</f>
        <v>26164.7</v>
      </c>
      <c r="G30" s="98" t="n">
        <f aca="false">+F30/C30</f>
        <v>0.17581733656091</v>
      </c>
      <c r="I30" s="94" t="s">
        <v>352</v>
      </c>
      <c r="J30" s="94" t="n">
        <v>11</v>
      </c>
    </row>
    <row r="31" customFormat="false" ht="14.4" hidden="false" customHeight="false" outlineLevel="0" collapsed="false">
      <c r="B31" s="95" t="s">
        <v>322</v>
      </c>
      <c r="C31" s="96" t="n">
        <f aca="false">+'CONSOLIDADO POR MES'!L29</f>
        <v>524193.73</v>
      </c>
      <c r="D31" s="97" t="n">
        <v>8</v>
      </c>
      <c r="E31" s="91" t="n">
        <f aca="false">+'CONSOLIDADO POR MES'!S29</f>
        <v>523853.73</v>
      </c>
      <c r="F31" s="91" t="n">
        <f aca="false">+C31-E31</f>
        <v>340</v>
      </c>
      <c r="G31" s="99" t="n">
        <f aca="false">+F31/C31</f>
        <v>0.000648615159895178</v>
      </c>
      <c r="I31" s="94" t="s">
        <v>353</v>
      </c>
      <c r="J31" s="94" t="n">
        <v>1</v>
      </c>
    </row>
    <row r="32" customFormat="false" ht="14.4" hidden="false" customHeight="false" outlineLevel="0" collapsed="false">
      <c r="B32" s="95" t="s">
        <v>327</v>
      </c>
      <c r="C32" s="96" t="n">
        <f aca="false">+'CONSOLIDADO POR MES'!L41</f>
        <v>145290.412982456</v>
      </c>
      <c r="D32" s="97" t="n">
        <v>6</v>
      </c>
      <c r="E32" s="91" t="n">
        <f aca="false">+'CONSOLIDADO POR MES'!S41</f>
        <v>138385.77</v>
      </c>
      <c r="F32" s="91" t="n">
        <f aca="false">+C32-E32</f>
        <v>6904.64298245616</v>
      </c>
      <c r="G32" s="98" t="n">
        <f aca="false">+F32/C32</f>
        <v>0.0475230460201796</v>
      </c>
      <c r="I32" s="94" t="s">
        <v>354</v>
      </c>
      <c r="J32" s="94" t="n">
        <v>1</v>
      </c>
    </row>
    <row r="33" customFormat="false" ht="14.4" hidden="false" customHeight="false" outlineLevel="0" collapsed="false">
      <c r="B33" s="95" t="s">
        <v>330</v>
      </c>
      <c r="C33" s="96" t="n">
        <f aca="false">+'CONSOLIDADO POR MES'!L46</f>
        <v>36651.59</v>
      </c>
      <c r="D33" s="97" t="n">
        <f aca="false">+'CONSOLIDADO POR MES'!A45</f>
        <v>3</v>
      </c>
      <c r="E33" s="91" t="n">
        <f aca="false">+'CONSOLIDADO POR MES'!S46</f>
        <v>36651.59</v>
      </c>
      <c r="F33" s="91" t="n">
        <f aca="false">+C33-E33</f>
        <v>0</v>
      </c>
      <c r="G33" s="98" t="n">
        <f aca="false">+F33/C33</f>
        <v>0</v>
      </c>
      <c r="I33" s="94" t="s">
        <v>355</v>
      </c>
      <c r="J33" s="94" t="n">
        <v>17</v>
      </c>
    </row>
    <row r="34" customFormat="false" ht="14.4" hidden="false" customHeight="false" outlineLevel="0" collapsed="false">
      <c r="B34" s="100" t="s">
        <v>331</v>
      </c>
      <c r="C34" s="101" t="n">
        <f aca="false">+'CONSOLIDADO POR MES'!L51</f>
        <v>42065.35</v>
      </c>
      <c r="D34" s="97" t="n">
        <f aca="false">+'CONSOLIDADO POR MES'!A50</f>
        <v>3</v>
      </c>
      <c r="E34" s="102" t="n">
        <f aca="false">+'CONSOLIDADO POR MES'!S51</f>
        <v>30629.63</v>
      </c>
      <c r="F34" s="91" t="n">
        <f aca="false">+C34-E34</f>
        <v>11435.72</v>
      </c>
      <c r="G34" s="98" t="n">
        <f aca="false">+F34/C34</f>
        <v>0.271856052546811</v>
      </c>
      <c r="I34" s="103" t="s">
        <v>356</v>
      </c>
      <c r="J34" s="103" t="n">
        <f aca="false">SUM(J29:J33)</f>
        <v>37</v>
      </c>
    </row>
    <row r="35" customFormat="false" ht="14.4" hidden="false" customHeight="false" outlineLevel="0" collapsed="false">
      <c r="B35" s="100" t="s">
        <v>333</v>
      </c>
      <c r="C35" s="101" t="n">
        <f aca="false">+'CONSOLIDADO POR MES'!L56</f>
        <v>133542.14</v>
      </c>
      <c r="D35" s="97" t="n">
        <f aca="false">+'CONSOLIDADO POR MES'!A55</f>
        <v>3</v>
      </c>
      <c r="E35" s="102" t="n">
        <f aca="false">+'CONSOLIDADO POR MES'!S56</f>
        <v>129620.26</v>
      </c>
      <c r="F35" s="91" t="n">
        <f aca="false">+C35-E35</f>
        <v>3921.88000000002</v>
      </c>
      <c r="G35" s="98" t="n">
        <f aca="false">+F35/C35</f>
        <v>0.0293681080743503</v>
      </c>
      <c r="H35" s="104"/>
    </row>
    <row r="36" customFormat="false" ht="14.4" hidden="false" customHeight="false" outlineLevel="0" collapsed="false">
      <c r="B36" s="100" t="s">
        <v>334</v>
      </c>
      <c r="C36" s="101" t="n">
        <f aca="false">+'CONSOLIDADO POR MES'!L60</f>
        <v>1572659.4</v>
      </c>
      <c r="D36" s="97" t="n">
        <f aca="false">+'CONSOLIDADO POR MES'!A59</f>
        <v>2</v>
      </c>
      <c r="E36" s="102" t="n">
        <f aca="false">+'CONSOLIDADO POR MES'!S60</f>
        <v>1471000</v>
      </c>
      <c r="F36" s="91" t="n">
        <f aca="false">+C36-E36</f>
        <v>101659.4</v>
      </c>
      <c r="G36" s="98" t="n">
        <f aca="false">+F36/C36</f>
        <v>0.0646417145378077</v>
      </c>
      <c r="H36" s="104"/>
    </row>
    <row r="37" customFormat="false" ht="14.4" hidden="false" customHeight="false" outlineLevel="0" collapsed="false">
      <c r="B37" s="100" t="s">
        <v>335</v>
      </c>
      <c r="C37" s="101" t="n">
        <f aca="false">+'CONSOLIDADO POR MES'!L65</f>
        <v>137641.85</v>
      </c>
      <c r="D37" s="97" t="n">
        <f aca="false">+'CONSOLIDADO POR MES'!A64</f>
        <v>3</v>
      </c>
      <c r="E37" s="102" t="n">
        <f aca="false">+'CONSOLIDADO POR MES'!S65</f>
        <v>135226.5</v>
      </c>
      <c r="F37" s="91" t="n">
        <f aca="false">+C37-E37</f>
        <v>2415.35000000001</v>
      </c>
      <c r="G37" s="98" t="n">
        <f aca="false">+F37/C37</f>
        <v>0.0175480785822045</v>
      </c>
      <c r="H37" s="104"/>
    </row>
    <row r="38" customFormat="false" ht="14.4" hidden="false" customHeight="false" outlineLevel="0" collapsed="false">
      <c r="B38" s="100" t="s">
        <v>338</v>
      </c>
      <c r="C38" s="101" t="n">
        <f aca="false">+'CONSOLIDADO POR MES'!L68</f>
        <v>187773.57</v>
      </c>
      <c r="D38" s="97" t="n">
        <f aca="false">+'CONSOLIDADO POR MES'!A67</f>
        <v>1</v>
      </c>
      <c r="E38" s="102" t="n">
        <f aca="false">+'CONSOLIDADO POR MES'!S68</f>
        <v>187773.57</v>
      </c>
      <c r="F38" s="91" t="n">
        <f aca="false">+C38-E38</f>
        <v>0</v>
      </c>
      <c r="G38" s="98" t="n">
        <f aca="false">+F38/C38</f>
        <v>0</v>
      </c>
      <c r="H38" s="104"/>
    </row>
    <row r="39" customFormat="false" ht="14.4" hidden="false" customHeight="false" outlineLevel="0" collapsed="false">
      <c r="B39" s="100" t="s">
        <v>339</v>
      </c>
      <c r="C39" s="101" t="n">
        <f aca="false">+'CONSOLIDADO POR MES'!L73</f>
        <v>25249.39</v>
      </c>
      <c r="D39" s="97" t="n">
        <f aca="false">+'CONSOLIDADO POR MES'!A72</f>
        <v>3</v>
      </c>
      <c r="E39" s="102" t="n">
        <f aca="false">+'CONSOLIDADO POR MES'!S73</f>
        <v>24547.26</v>
      </c>
      <c r="F39" s="91" t="n">
        <f aca="false">+C39-E39</f>
        <v>702.130000000005</v>
      </c>
      <c r="G39" s="98" t="n">
        <f aca="false">+F39/C39</f>
        <v>0.0278078005052797</v>
      </c>
      <c r="H39" s="104"/>
    </row>
    <row r="40" customFormat="false" ht="14.4" hidden="false" customHeight="false" outlineLevel="0" collapsed="false">
      <c r="B40" s="100" t="s">
        <v>340</v>
      </c>
      <c r="C40" s="101" t="n">
        <f aca="false">+'CONSOLIDADO POR MES'!L78</f>
        <v>26199.1</v>
      </c>
      <c r="D40" s="97" t="n">
        <f aca="false">+'CONSOLIDADO POR MES'!A77</f>
        <v>3</v>
      </c>
      <c r="E40" s="102" t="n">
        <f aca="false">+'CONSOLIDADO POR MES'!S78</f>
        <v>26077.16</v>
      </c>
      <c r="F40" s="91" t="n">
        <f aca="false">+C40-E40</f>
        <v>121.939999999999</v>
      </c>
      <c r="G40" s="98" t="n">
        <f aca="false">+F40/C40</f>
        <v>0.00465435835582133</v>
      </c>
      <c r="H40" s="104"/>
    </row>
    <row r="41" customFormat="false" ht="14.4" hidden="false" customHeight="false" outlineLevel="0" collapsed="false">
      <c r="B41" s="105" t="s">
        <v>357</v>
      </c>
      <c r="C41" s="106" t="n">
        <f aca="false">SUM(C29:C40)</f>
        <v>2980084.05298246</v>
      </c>
      <c r="D41" s="107" t="n">
        <f aca="false">SUM(D29:D40)</f>
        <v>37</v>
      </c>
      <c r="E41" s="106" t="n">
        <f aca="false">SUM(E29:E40)</f>
        <v>2826418.29</v>
      </c>
      <c r="F41" s="106" t="n">
        <f aca="false">SUM(F29:F40)</f>
        <v>153665.762982456</v>
      </c>
      <c r="G41" s="108" t="n">
        <f aca="false">+F41/C41</f>
        <v>0.0515642378706292</v>
      </c>
      <c r="H41" s="109"/>
    </row>
    <row r="45" customFormat="false" ht="14.4" hidden="false" customHeight="false" outlineLevel="0" collapsed="false">
      <c r="B45" s="110" t="s">
        <v>358</v>
      </c>
    </row>
    <row r="46" customFormat="false" ht="14.4" hidden="false" customHeight="false" outlineLevel="0" collapsed="false">
      <c r="B46" s="111" t="n">
        <v>42906</v>
      </c>
    </row>
  </sheetData>
  <mergeCells count="4">
    <mergeCell ref="A2:J2"/>
    <mergeCell ref="A3:J3"/>
    <mergeCell ref="A4:J4"/>
    <mergeCell ref="B27:G27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45:00Z</dcterms:created>
  <dc:creator>jZaruma</dc:creator>
  <dc:description/>
  <dc:language>en-US</dc:language>
  <cp:lastModifiedBy>Usuario</cp:lastModifiedBy>
  <cp:lastPrinted>2017-06-20T16:20:30Z</cp:lastPrinted>
  <dcterms:modified xsi:type="dcterms:W3CDTF">2018-02-05T17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9.1.0.4758</vt:lpwstr>
  </property>
</Properties>
</file>