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ellana" sheetId="1" state="visible" r:id="rId2"/>
  </sheets>
  <definedNames>
    <definedName function="false" hidden="true" localSheetId="0" name="_xlnm._FilterDatabase" vbProcedure="false">Orellana!$A$8:$V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Número de establecimeinto aprobados/ Número de solicitudes ingresadas
Trimestral
Continuo acumulado
Clínicas, establecimiento de tenencia de perros y ga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5</xdr:rowOff>
              </xdr:from>
              <xdr:to>
                <xdr:col>6</xdr:col>
                <xdr:colOff>53</xdr:colOff>
                <xdr:row>26</xdr:row>
                <xdr:rowOff>-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45">
  <si>
    <t xml:space="preserve">PLANIFICACIÓN  OPERATIVA 2018</t>
  </si>
  <si>
    <t xml:space="preserve">SUBPROCESO: PLANIFICACIÓN E INVERSIÓN</t>
  </si>
  <si>
    <t xml:space="preserve">INDICADORES DE RESULTADO FCE9 GPR</t>
  </si>
  <si>
    <t xml:space="preserve">DISTRITALES</t>
  </si>
  <si>
    <t xml:space="preserve">PROGRAMACIÓN DE METAS</t>
  </si>
  <si>
    <t xml:space="preserve">PROVINCIA</t>
  </si>
  <si>
    <t xml:space="preserve">ESTRUCTURA</t>
  </si>
  <si>
    <t xml:space="preserve">OBJETIVO OPERATIVO</t>
  </si>
  <si>
    <t xml:space="preserve">INDICADOR</t>
  </si>
  <si>
    <t xml:space="preserve">MÉTODO DE CÁLCULO</t>
  </si>
  <si>
    <t xml:space="preserve">COMPORTAMIENTO</t>
  </si>
  <si>
    <t xml:space="preserve">CAPTURAR METAS Y AVANCE</t>
  </si>
  <si>
    <t xml:space="preserve">INCREMENTO / REDUCCIÓN</t>
  </si>
  <si>
    <t xml:space="preserve">FRECUENCIA</t>
  </si>
  <si>
    <t xml:space="preserve">META ANU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ORELLANA</t>
  </si>
  <si>
    <t xml:space="preserve">LABORATORIO</t>
  </si>
  <si>
    <t xml:space="preserve">Incrementar el desempeño de los laboratorios  MEDIANTE la capacitación e implementación de técnicas de diagnóstico</t>
  </si>
  <si>
    <t xml:space="preserve">Promedio de desempeño del laboratorio</t>
  </si>
  <si>
    <t xml:space="preserve">Promedio</t>
  </si>
  <si>
    <t xml:space="preserve">Continuo</t>
  </si>
  <si>
    <t xml:space="preserve">Acumulado</t>
  </si>
  <si>
    <t xml:space="preserve">Incremento</t>
  </si>
  <si>
    <t xml:space="preserve">Mensual</t>
  </si>
  <si>
    <t xml:space="preserve">REGISTRO DE INSUMOS AGROPECUARIOS</t>
  </si>
  <si>
    <t xml:space="preserve">Incrementar la calidad post registro de insumos agropecuarios MEDIANTE la sistematización de los procesos y  capacitación a usuarios externos</t>
  </si>
  <si>
    <t xml:space="preserve">Porcentaje de insumos agropecuarios cuarentenado</t>
  </si>
  <si>
    <t xml:space="preserve">Número de insumos agropecuarios cuarentenados / Número de insumos agropecuarios inspeccionados </t>
  </si>
  <si>
    <t xml:space="preserve">Reducción</t>
  </si>
  <si>
    <t xml:space="preserve">Trimestral</t>
  </si>
  <si>
    <t xml:space="preserve">Linea base 2017: 13,02% (0,1302)</t>
  </si>
  <si>
    <t xml:space="preserve">
Porcentaje de insumos agropecuarios decomisados </t>
  </si>
  <si>
    <t xml:space="preserve">Número de insumos agropecuarios decomisados / Número de insumos agropecuarios inspeccionados </t>
  </si>
  <si>
    <t xml:space="preserve">Linea base 2017: 26,15% (0,2615)</t>
  </si>
  <si>
    <t xml:space="preserve">INOCUIDAD DE LOS ALIMENTOS</t>
  </si>
  <si>
    <t xml:space="preserve">Incrementar la certificación de UPA`s, Habilitación de Centros de Faenamiento e inocuidad de los alimentos MEDIANTE regulación, vigilancia, control, difusión, desarrollo de capacidades y coordinación con actores involucrados a nivel nacional</t>
  </si>
  <si>
    <t xml:space="preserve">Porcentaje de centros de faenamiento industriales con certificación MABIO a nivel nacional</t>
  </si>
  <si>
    <t xml:space="preserve">Número de centros de faenamiento industriales certificados/ Total de centros de faenamiento catastrados </t>
  </si>
  <si>
    <t xml:space="preserve">Incremento </t>
  </si>
  <si>
    <t xml:space="preserve">trimestral</t>
  </si>
  <si>
    <t xml:space="preserve">lb: 50%
100%=1</t>
  </si>
  <si>
    <t xml:space="preserve">Porcentaje de centros de faenamiento artesanales con certificación MABIO a nivel nacional</t>
  </si>
  <si>
    <t xml:space="preserve">Número de centros de faenamiento artesanales certificados/ Total de centros de faenamiento catastrados </t>
  </si>
  <si>
    <t xml:space="preserve">LB: 25%</t>
  </si>
  <si>
    <t xml:space="preserve">Número de UPAs agropecuarias certificadas</t>
  </si>
  <si>
    <t xml:space="preserve">Porcentaje de litros de leche decomisados</t>
  </si>
  <si>
    <t xml:space="preserve">Número de litros de leche cruda decomisados/ Total de litros de leche cruda controlados</t>
  </si>
  <si>
    <t xml:space="preserve">Lb: 0,1</t>
  </si>
  <si>
    <t xml:space="preserve">ORGÁNICOS</t>
  </si>
  <si>
    <t xml:space="preserve"> Incrementar la garantía de la calidad orgánica de los productos agropecuarios MEDIANTE la implementación de planes de identificación de productos orgánicos</t>
  </si>
  <si>
    <t xml:space="preserve">Porcentaje de identificación de productos orgánicos a nivel provincial</t>
  </si>
  <si>
    <t xml:space="preserve">Número de productos identificados con logotipo/ Número de productos encontrados en percha-inspección</t>
  </si>
  <si>
    <t xml:space="preserve">SANIDAD VEGETAL</t>
  </si>
  <si>
    <t xml:space="preserve">Reducir el riesgo de introducción y dispersión de plagas reglamentadas en importaciones, exportaciones y cultivos priorizados MEDIANTE el incremento en la detección de plagas en los procesos de control, certificación y vigilancia.</t>
  </si>
  <si>
    <t xml:space="preserve">Porcentaje de plagas detectadas en inspecciones realizadas en procesos de importación</t>
  </si>
  <si>
    <t xml:space="preserve">Número de plagas detectadas/número de inspecciones realizadas en envíos de importación y seguimiento cuarentenario</t>
  </si>
  <si>
    <t xml:space="preserve">Porcentaje de plagas detectadas en inspecciones realizadas en productos de exportación</t>
  </si>
  <si>
    <t xml:space="preserve">Número de plagas detectadas/número de inspecciones realizadas en envíos de exportación</t>
  </si>
  <si>
    <t xml:space="preserve">Porcentaje de plagas detectadas en inspecciones realizadas en cultivos priorizados</t>
  </si>
  <si>
    <t xml:space="preserve">Número de plagas detectadas/número de inspecciones realizadas en cultivos priorizados</t>
  </si>
  <si>
    <t xml:space="preserve">SANIDAD ANIMAL</t>
  </si>
  <si>
    <t xml:space="preserve">  [SA] Incrementar la eficacia en la atención de eventos zoosanitarios MEDIANTE  el fortalecimiento de la capacidad técnica. </t>
  </si>
  <si>
    <t xml:space="preserve">1. Porcentaje de notificaciones cerradas de enfermedades de animales terrestres a nivel nacional</t>
  </si>
  <si>
    <t xml:space="preserve">Número de notificaciones cerradas /Total de notificaciones </t>
  </si>
  <si>
    <t xml:space="preserve">trimestral </t>
  </si>
  <si>
    <t xml:space="preserve">2. Porcentaje de predios cerificados </t>
  </si>
  <si>
    <t xml:space="preserve">Número de predios libres certificados / Total de predios catastrados</t>
  </si>
  <si>
    <t xml:space="preserve">Continuo  </t>
  </si>
  <si>
    <t xml:space="preserve">Acumulado  </t>
  </si>
  <si>
    <t xml:space="preserve">Incemento  </t>
  </si>
  <si>
    <t xml:space="preserve">Trimestral </t>
  </si>
  <si>
    <t xml:space="preserve">Lb: 0,00072</t>
  </si>
  <si>
    <t xml:space="preserve">3. Porcentaje de explotaciones  avícolas certificadas</t>
  </si>
  <si>
    <t xml:space="preserve">Número de certificados zoosanitarios de explotaciones  avícolas emitidos /Número de explotaciones avícolas que han solicitado la certificación</t>
  </si>
  <si>
    <t xml:space="preserve">Mensual </t>
  </si>
  <si>
    <t xml:space="preserve">Lb: 0,29</t>
  </si>
  <si>
    <t xml:space="preserve">4. Porcentaje de explotaciones apícolas certificadas</t>
  </si>
  <si>
    <t xml:space="preserve">Número de certificados zoosanitarios de explotaciones apícolas emitidos/ Número de explotaciones apícolas que han solicitado la certificación</t>
  </si>
  <si>
    <t xml:space="preserve">Lb: 0,50</t>
  </si>
  <si>
    <t xml:space="preserve">5. Porcentaje de establecimeintos aprobados</t>
  </si>
  <si>
    <t xml:space="preserve">Número de establecimientos aprobados/ Número de establecimientos catastrados </t>
  </si>
  <si>
    <t xml:space="preserve">Continuo </t>
  </si>
  <si>
    <t xml:space="preserve">Acumulado </t>
  </si>
  <si>
    <t xml:space="preserve">7. Porcentaje de explotaciones avícolas registradas (catastradas)</t>
  </si>
  <si>
    <t xml:space="preserve">Número de registros (catastros) de explotaciones avícolas/total de explotaciones avícolas</t>
  </si>
  <si>
    <t xml:space="preserve">lb: 0,29</t>
  </si>
  <si>
    <t xml:space="preserve">ADMINISTRATIVO - FINANCIERO</t>
  </si>
  <si>
    <t xml:space="preserve">Incrementar la optimización en el uso de bienes y servicios  MEDIANTE el fortalecimiento del asesoramiento y  seguimiento de las áreas requirientes</t>
  </si>
  <si>
    <t xml:space="preserve">Promedio de consumo de suministros por servidor</t>
  </si>
  <si>
    <t xml:space="preserve">Gasto de suministros acumulado / Total de servidores</t>
  </si>
  <si>
    <t xml:space="preserve">Promedio de servidores movilizados por vehículo</t>
  </si>
  <si>
    <t xml:space="preserve">Número de funcionarios movilizados/ Numero ordenes de movilización emitidas</t>
  </si>
  <si>
    <t xml:space="preserve">Porcentaje ejecución presupuestaria - Gasto Corriente </t>
  </si>
  <si>
    <t xml:space="preserve">(NUMERADOR Monto de gasto corriente devengado) / (DENOMINADOR PAPP Programación anual de la política pública)</t>
  </si>
  <si>
    <t xml:space="preserve">  Porcentaje ejecución presupuestaria - Inversion </t>
  </si>
  <si>
    <t xml:space="preserve">(NUMERADOR Monto de inversión devengado) / (DENOMINADOR- presupuesto de inversión codificado)  (excluye CUENTA 998 y anticipos entregados en el año)</t>
  </si>
  <si>
    <t xml:space="preserve">TICs</t>
  </si>
  <si>
    <t xml:space="preserve">Incrementar la disponibilidad de los Servicios Tecnológicos Institucionales MEDIANTE la implementación de soluciones tecnológicas y la ejecución de mantenimientos preventivos y correctivos</t>
  </si>
  <si>
    <t xml:space="preserve">Porcentaje de Disponibilidad de Infraestructura</t>
  </si>
  <si>
    <t xml:space="preserve">Número de horas mensuales uptime /Número de Horas totales al mes (uptime + downtime)</t>
  </si>
  <si>
    <t xml:space="preserve">Discreto</t>
  </si>
  <si>
    <t xml:space="preserve">Periodo</t>
  </si>
  <si>
    <t xml:space="preserve">Porcentaje de incidencias resueltas</t>
  </si>
  <si>
    <t xml:space="preserve">Número de incidencias resueltas / Número de incidencias solicitadas</t>
  </si>
  <si>
    <t xml:space="preserve">RECURSOS HUMANOS</t>
  </si>
  <si>
    <t xml:space="preserve">Incrementar el bienestar y desarrollo de los servidores MEDIANTE la implementación de mejoras en los procesos de manejo técnico de talento humano</t>
  </si>
  <si>
    <t xml:space="preserve">Promedio de evaluaciones de clima laboral</t>
  </si>
  <si>
    <t xml:space="preserve">Promedio de clima laboral</t>
  </si>
  <si>
    <t xml:space="preserve">Por periodo</t>
  </si>
  <si>
    <t xml:space="preserve">Semestral</t>
  </si>
  <si>
    <t xml:space="preserve">Promedio de calificación de evaluación del desempeño</t>
  </si>
  <si>
    <t xml:space="preserve">Promedio de evaluación del desempeño</t>
  </si>
  <si>
    <t xml:space="preserve">Número de servidores públicos capacitados de acuerdo al plan de formación y capacitación</t>
  </si>
  <si>
    <t xml:space="preserve">ASESORÍA JURÍDICA</t>
  </si>
  <si>
    <t xml:space="preserve">Incrementar la eficiencia del proceso de asesoría jurídica MEDIANTE la capacitación de procedimientos internos a técnicos</t>
  </si>
  <si>
    <t xml:space="preserve">Índice de eficiencia en procesos administrativos</t>
  </si>
  <si>
    <t xml:space="preserve">Indice</t>
  </si>
  <si>
    <t xml:space="preserve">GESTIÓN DOCUMENTAL</t>
  </si>
  <si>
    <t xml:space="preserve">Incrementar la eficacia y la eficiencia de gestión documental MEDIANTE  la digitalización y fortalecimiento del seguimiento-control de los procesos.</t>
  </si>
  <si>
    <t xml:space="preserve">Promedio de calificación de los archivos periféricos </t>
  </si>
  <si>
    <t xml:space="preserve">acumulado</t>
  </si>
  <si>
    <t xml:space="preserve">incremento</t>
  </si>
  <si>
    <t xml:space="preserve">Promedio de respuestas de tramites ingresados por Quipux </t>
  </si>
  <si>
    <t xml:space="preserve">Número de trámites gestionados/Número de trámites recibidos</t>
  </si>
  <si>
    <t xml:space="preserve">periodo</t>
  </si>
  <si>
    <t xml:space="preserve">COMUNICACIÓN SOCIAL</t>
  </si>
  <si>
    <t xml:space="preserve">Incrementar el posicionamiento institucional y la satisfacción del usuario MEDIANTE socialización y difusión del protocolo de atención al ciudadano y fortalecimiento del proceso de comunicación social</t>
  </si>
  <si>
    <t xml:space="preserve">índice de satisfacción al usuario </t>
  </si>
  <si>
    <t xml:space="preserve">Promedio de Calificación a encuestas realizadas </t>
  </si>
  <si>
    <t xml:space="preserve">Por periodo </t>
  </si>
  <si>
    <t xml:space="preserve">PLANIFICACIÓN</t>
  </si>
  <si>
    <t xml:space="preserve">Incrementar la eficacia y el desempeño de los procesos institucionales MEDIANTE el fortalecimiento de las capacidades de analistas y auditores, mejora de procesos y la ampliación del SGC</t>
  </si>
  <si>
    <t xml:space="preserve">Índice de gestión estratégic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00"/>
    <numFmt numFmtId="169" formatCode="0.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2"/>
      <color rgb="FF000000"/>
      <name val="Calibri"/>
      <family val="2"/>
    </font>
    <font>
      <sz val="9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0</xdr:row>
      <xdr:rowOff>104760</xdr:rowOff>
    </xdr:from>
    <xdr:to>
      <xdr:col>22</xdr:col>
      <xdr:colOff>318960</xdr:colOff>
      <xdr:row>5</xdr:row>
      <xdr:rowOff>288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8884880" y="104760"/>
          <a:ext cx="198792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2</xdr:col>
      <xdr:colOff>263880</xdr:colOff>
      <xdr:row>4</xdr:row>
      <xdr:rowOff>10440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9720" y="0"/>
          <a:ext cx="2073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8" topLeftCell="A21" activePane="bottomLeft" state="frozen"/>
      <selection pane="topLeft" activeCell="D1" activeCellId="0" sqref="D1"/>
      <selection pane="bottomLeft" activeCell="D23" activeCellId="0" sqref="A23:IV2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7.99"/>
    <col collapsed="false" customWidth="true" hidden="false" outlineLevel="0" max="4" min="4" style="0" width="16.84"/>
    <col collapsed="false" customWidth="true" hidden="false" outlineLevel="0" max="5" min="5" style="0" width="14.28"/>
    <col collapsed="false" customWidth="true" hidden="false" outlineLevel="0" max="6" min="6" style="0" width="19.41"/>
    <col collapsed="false" customWidth="true" hidden="false" outlineLevel="0" max="7" min="7" style="0" width="11.42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9" style="0" width="13.41"/>
    <col collapsed="false" customWidth="true" hidden="false" outlineLevel="0" max="21" min="2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9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9.5" hidden="false" customHeight="true" outlineLevel="0" collapsed="false"/>
    <row r="6" customFormat="false" ht="16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6.5" hidden="false" customHeight="true" outlineLevel="0" collapsed="false">
      <c r="A7" s="4"/>
      <c r="B7" s="5"/>
      <c r="C7" s="5"/>
      <c r="D7" s="5"/>
      <c r="E7" s="5"/>
      <c r="F7" s="5"/>
      <c r="G7" s="6"/>
      <c r="H7" s="5"/>
      <c r="I7" s="5"/>
      <c r="J7" s="5"/>
      <c r="K7" s="7" t="s">
        <v>4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s="12" customFormat="true" ht="38.2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1" t="s">
        <v>21</v>
      </c>
      <c r="R8" s="11" t="s">
        <v>22</v>
      </c>
      <c r="S8" s="11" t="s">
        <v>23</v>
      </c>
      <c r="T8" s="11" t="s">
        <v>24</v>
      </c>
      <c r="U8" s="11" t="s">
        <v>25</v>
      </c>
      <c r="V8" s="11" t="s">
        <v>26</v>
      </c>
    </row>
    <row r="9" s="12" customFormat="true" ht="75" hidden="false" customHeight="false" outlineLevel="0" collapsed="false">
      <c r="A9" s="13" t="s">
        <v>27</v>
      </c>
      <c r="B9" s="14" t="s">
        <v>28</v>
      </c>
      <c r="C9" s="14" t="s">
        <v>29</v>
      </c>
      <c r="D9" s="15" t="s">
        <v>30</v>
      </c>
      <c r="E9" s="16" t="s">
        <v>31</v>
      </c>
      <c r="F9" s="16" t="s">
        <v>32</v>
      </c>
      <c r="G9" s="16" t="s">
        <v>33</v>
      </c>
      <c r="H9" s="16" t="s">
        <v>34</v>
      </c>
      <c r="I9" s="16" t="s">
        <v>35</v>
      </c>
      <c r="J9" s="16" t="n">
        <v>0.92</v>
      </c>
      <c r="K9" s="16" t="n">
        <v>0.92</v>
      </c>
      <c r="L9" s="16" t="n">
        <v>0.92</v>
      </c>
      <c r="M9" s="16" t="n">
        <v>0.92</v>
      </c>
      <c r="N9" s="16" t="n">
        <v>0.92</v>
      </c>
      <c r="O9" s="16" t="n">
        <v>0.92</v>
      </c>
      <c r="P9" s="16" t="n">
        <v>0.92</v>
      </c>
      <c r="Q9" s="16" t="n">
        <v>0.92</v>
      </c>
      <c r="R9" s="16" t="n">
        <v>0.92</v>
      </c>
      <c r="S9" s="16" t="n">
        <v>0.92</v>
      </c>
      <c r="T9" s="16" t="n">
        <v>0.92</v>
      </c>
      <c r="U9" s="16" t="n">
        <v>0.92</v>
      </c>
      <c r="V9" s="16" t="n">
        <v>0.92</v>
      </c>
    </row>
    <row r="10" customFormat="false" ht="135" hidden="false" customHeight="false" outlineLevel="0" collapsed="false">
      <c r="A10" s="13" t="s">
        <v>27</v>
      </c>
      <c r="B10" s="14" t="s">
        <v>36</v>
      </c>
      <c r="C10" s="14" t="s">
        <v>37</v>
      </c>
      <c r="D10" s="15" t="s">
        <v>38</v>
      </c>
      <c r="E10" s="15" t="s">
        <v>39</v>
      </c>
      <c r="F10" s="17" t="s">
        <v>32</v>
      </c>
      <c r="G10" s="18" t="s">
        <v>33</v>
      </c>
      <c r="H10" s="17" t="s">
        <v>40</v>
      </c>
      <c r="I10" s="17" t="s">
        <v>41</v>
      </c>
      <c r="J10" s="17" t="n">
        <v>0.1301</v>
      </c>
      <c r="K10" s="19" t="n">
        <v>0.1302</v>
      </c>
      <c r="L10" s="19"/>
      <c r="M10" s="19"/>
      <c r="N10" s="19" t="n">
        <v>0.1302</v>
      </c>
      <c r="O10" s="19"/>
      <c r="P10" s="19"/>
      <c r="Q10" s="19" t="n">
        <v>0.1301</v>
      </c>
      <c r="R10" s="19"/>
      <c r="S10" s="19"/>
      <c r="T10" s="19" t="n">
        <v>0.1301</v>
      </c>
      <c r="U10" s="19"/>
      <c r="V10" s="19"/>
      <c r="W10" s="15" t="s">
        <v>42</v>
      </c>
    </row>
    <row r="11" customFormat="false" ht="135" hidden="false" customHeight="false" outlineLevel="0" collapsed="false">
      <c r="A11" s="13" t="s">
        <v>27</v>
      </c>
      <c r="B11" s="14" t="s">
        <v>36</v>
      </c>
      <c r="C11" s="14" t="s">
        <v>37</v>
      </c>
      <c r="D11" s="15" t="s">
        <v>43</v>
      </c>
      <c r="E11" s="15" t="s">
        <v>44</v>
      </c>
      <c r="F11" s="17" t="s">
        <v>32</v>
      </c>
      <c r="G11" s="18" t="s">
        <v>33</v>
      </c>
      <c r="H11" s="17" t="s">
        <v>40</v>
      </c>
      <c r="I11" s="17" t="s">
        <v>41</v>
      </c>
      <c r="J11" s="17" t="n">
        <v>0.2614</v>
      </c>
      <c r="K11" s="19" t="n">
        <v>0.2615</v>
      </c>
      <c r="L11" s="19"/>
      <c r="M11" s="19"/>
      <c r="N11" s="19" t="n">
        <v>0.2615</v>
      </c>
      <c r="O11" s="19"/>
      <c r="P11" s="19"/>
      <c r="Q11" s="19" t="n">
        <v>0.2614</v>
      </c>
      <c r="R11" s="19"/>
      <c r="S11" s="19"/>
      <c r="T11" s="19" t="n">
        <v>0.2614</v>
      </c>
      <c r="U11" s="19"/>
      <c r="V11" s="19"/>
      <c r="W11" s="15" t="s">
        <v>45</v>
      </c>
    </row>
    <row r="12" customFormat="false" ht="135" hidden="false" customHeight="false" outlineLevel="0" collapsed="false">
      <c r="A12" s="13" t="s">
        <v>27</v>
      </c>
      <c r="B12" s="14" t="s">
        <v>46</v>
      </c>
      <c r="C12" s="14" t="s">
        <v>47</v>
      </c>
      <c r="D12" s="20" t="s">
        <v>48</v>
      </c>
      <c r="E12" s="14" t="s">
        <v>49</v>
      </c>
      <c r="F12" s="21" t="s">
        <v>32</v>
      </c>
      <c r="G12" s="21" t="s">
        <v>33</v>
      </c>
      <c r="H12" s="21" t="s">
        <v>50</v>
      </c>
      <c r="I12" s="21" t="s">
        <v>51</v>
      </c>
      <c r="J12" s="22" t="n">
        <v>1</v>
      </c>
      <c r="K12" s="23" t="n">
        <v>0.5</v>
      </c>
      <c r="L12" s="23"/>
      <c r="M12" s="23"/>
      <c r="N12" s="23" t="n">
        <v>0.5</v>
      </c>
      <c r="O12" s="23"/>
      <c r="P12" s="23"/>
      <c r="Q12" s="23" t="n">
        <v>0.5</v>
      </c>
      <c r="R12" s="23"/>
      <c r="S12" s="23"/>
      <c r="T12" s="19" t="n">
        <v>1</v>
      </c>
      <c r="U12" s="19"/>
      <c r="V12" s="22" t="n">
        <v>1</v>
      </c>
      <c r="W12" s="24" t="s">
        <v>52</v>
      </c>
    </row>
    <row r="13" customFormat="false" ht="135" hidden="false" customHeight="false" outlineLevel="0" collapsed="false">
      <c r="A13" s="13" t="s">
        <v>27</v>
      </c>
      <c r="B13" s="14" t="s">
        <v>46</v>
      </c>
      <c r="C13" s="14" t="s">
        <v>47</v>
      </c>
      <c r="D13" s="20" t="s">
        <v>53</v>
      </c>
      <c r="E13" s="14" t="s">
        <v>54</v>
      </c>
      <c r="F13" s="21" t="s">
        <v>32</v>
      </c>
      <c r="G13" s="21" t="s">
        <v>33</v>
      </c>
      <c r="H13" s="21" t="s">
        <v>50</v>
      </c>
      <c r="I13" s="21" t="s">
        <v>51</v>
      </c>
      <c r="J13" s="25" t="n">
        <v>0.75</v>
      </c>
      <c r="K13" s="26" t="n">
        <v>1</v>
      </c>
      <c r="L13" s="26"/>
      <c r="M13" s="27" t="n">
        <v>0.5</v>
      </c>
      <c r="N13" s="26" t="n">
        <v>0</v>
      </c>
      <c r="O13" s="26"/>
      <c r="P13" s="27" t="n">
        <v>0.5</v>
      </c>
      <c r="Q13" s="26" t="n">
        <v>1</v>
      </c>
      <c r="R13" s="26"/>
      <c r="S13" s="27" t="n">
        <v>0.75</v>
      </c>
      <c r="T13" s="26" t="n">
        <v>0</v>
      </c>
      <c r="U13" s="26"/>
      <c r="V13" s="27" t="n">
        <v>0.75</v>
      </c>
      <c r="W13" s="28" t="s">
        <v>55</v>
      </c>
    </row>
    <row r="14" customFormat="false" ht="135" hidden="false" customHeight="false" outlineLevel="0" collapsed="false">
      <c r="A14" s="13" t="s">
        <v>27</v>
      </c>
      <c r="B14" s="14" t="s">
        <v>46</v>
      </c>
      <c r="C14" s="14" t="s">
        <v>47</v>
      </c>
      <c r="D14" s="29" t="s">
        <v>56</v>
      </c>
      <c r="E14" s="29" t="s">
        <v>56</v>
      </c>
      <c r="F14" s="30" t="s">
        <v>32</v>
      </c>
      <c r="G14" s="30" t="s">
        <v>33</v>
      </c>
      <c r="H14" s="30" t="s">
        <v>34</v>
      </c>
      <c r="I14" s="30" t="s">
        <v>51</v>
      </c>
      <c r="J14" s="31" t="n">
        <v>5</v>
      </c>
      <c r="K14" s="32" t="n">
        <v>0</v>
      </c>
      <c r="L14" s="32"/>
      <c r="M14" s="32"/>
      <c r="N14" s="32" t="n">
        <v>0</v>
      </c>
      <c r="O14" s="32"/>
      <c r="P14" s="32"/>
      <c r="Q14" s="32" t="n">
        <v>0</v>
      </c>
      <c r="R14" s="32"/>
      <c r="S14" s="32"/>
      <c r="T14" s="32" t="n">
        <v>5</v>
      </c>
      <c r="U14" s="32"/>
      <c r="V14" s="32"/>
    </row>
    <row r="15" customFormat="false" ht="135" hidden="false" customHeight="false" outlineLevel="0" collapsed="false">
      <c r="A15" s="13" t="s">
        <v>27</v>
      </c>
      <c r="B15" s="14" t="s">
        <v>46</v>
      </c>
      <c r="C15" s="14" t="s">
        <v>47</v>
      </c>
      <c r="D15" s="29" t="s">
        <v>57</v>
      </c>
      <c r="E15" s="33" t="s">
        <v>58</v>
      </c>
      <c r="F15" s="30" t="s">
        <v>32</v>
      </c>
      <c r="G15" s="30" t="s">
        <v>33</v>
      </c>
      <c r="H15" s="30" t="s">
        <v>34</v>
      </c>
      <c r="I15" s="30" t="s">
        <v>35</v>
      </c>
      <c r="J15" s="34" t="n">
        <v>0.075</v>
      </c>
      <c r="K15" s="13" t="n">
        <v>0.1</v>
      </c>
      <c r="L15" s="13" t="n">
        <v>0.0977</v>
      </c>
      <c r="M15" s="13" t="n">
        <v>0.0955</v>
      </c>
      <c r="N15" s="13" t="n">
        <v>0.0932</v>
      </c>
      <c r="O15" s="13" t="n">
        <v>0.0909</v>
      </c>
      <c r="P15" s="13" t="n">
        <v>0.0886</v>
      </c>
      <c r="Q15" s="13" t="n">
        <v>0.0864</v>
      </c>
      <c r="R15" s="13" t="n">
        <v>0.0841</v>
      </c>
      <c r="S15" s="13" t="n">
        <v>0.0818</v>
      </c>
      <c r="T15" s="13" t="n">
        <v>0.0795</v>
      </c>
      <c r="U15" s="13" t="n">
        <v>0.0773</v>
      </c>
      <c r="V15" s="13" t="n">
        <v>0.075</v>
      </c>
      <c r="W15" s="0" t="s">
        <v>59</v>
      </c>
    </row>
    <row r="16" customFormat="false" ht="135" hidden="false" customHeight="false" outlineLevel="0" collapsed="false">
      <c r="A16" s="13" t="s">
        <v>27</v>
      </c>
      <c r="B16" s="13" t="s">
        <v>60</v>
      </c>
      <c r="C16" s="14" t="s">
        <v>61</v>
      </c>
      <c r="D16" s="29" t="s">
        <v>62</v>
      </c>
      <c r="E16" s="14" t="s">
        <v>63</v>
      </c>
      <c r="F16" s="15" t="s">
        <v>32</v>
      </c>
      <c r="G16" s="17" t="s">
        <v>33</v>
      </c>
      <c r="H16" s="17" t="s">
        <v>34</v>
      </c>
      <c r="I16" s="35" t="s">
        <v>41</v>
      </c>
      <c r="J16" s="23" t="n">
        <v>0.5</v>
      </c>
      <c r="K16" s="23" t="n">
        <v>0</v>
      </c>
      <c r="L16" s="23"/>
      <c r="M16" s="23"/>
      <c r="N16" s="23" t="n">
        <v>0.01</v>
      </c>
      <c r="O16" s="23"/>
      <c r="P16" s="23"/>
      <c r="Q16" s="23" t="n">
        <v>0.2</v>
      </c>
      <c r="R16" s="23"/>
      <c r="S16" s="23"/>
      <c r="T16" s="23" t="n">
        <v>0.5</v>
      </c>
      <c r="U16" s="23"/>
      <c r="V16" s="23"/>
    </row>
    <row r="17" customFormat="false" ht="150" hidden="false" customHeight="false" outlineLevel="0" collapsed="false">
      <c r="A17" s="13" t="s">
        <v>27</v>
      </c>
      <c r="B17" s="14" t="s">
        <v>64</v>
      </c>
      <c r="C17" s="14" t="s">
        <v>65</v>
      </c>
      <c r="D17" s="15" t="s">
        <v>66</v>
      </c>
      <c r="E17" s="36" t="s">
        <v>67</v>
      </c>
      <c r="F17" s="37" t="s">
        <v>32</v>
      </c>
      <c r="G17" s="37" t="s">
        <v>33</v>
      </c>
      <c r="H17" s="37" t="s">
        <v>34</v>
      </c>
      <c r="I17" s="37" t="s">
        <v>41</v>
      </c>
      <c r="J17" s="38" t="n">
        <v>0.01</v>
      </c>
      <c r="K17" s="19" t="n">
        <v>0.0025</v>
      </c>
      <c r="L17" s="19"/>
      <c r="M17" s="19"/>
      <c r="N17" s="19" t="n">
        <v>0.005</v>
      </c>
      <c r="O17" s="19"/>
      <c r="P17" s="19"/>
      <c r="Q17" s="19" t="n">
        <v>0.0075</v>
      </c>
      <c r="R17" s="19"/>
      <c r="S17" s="19"/>
      <c r="T17" s="19" t="n">
        <v>0.01</v>
      </c>
      <c r="U17" s="19"/>
      <c r="V17" s="19"/>
    </row>
    <row r="18" customFormat="false" ht="135" hidden="false" customHeight="false" outlineLevel="0" collapsed="false">
      <c r="A18" s="13" t="s">
        <v>27</v>
      </c>
      <c r="B18" s="14" t="s">
        <v>64</v>
      </c>
      <c r="C18" s="14" t="s">
        <v>65</v>
      </c>
      <c r="D18" s="15" t="s">
        <v>68</v>
      </c>
      <c r="E18" s="35" t="s">
        <v>69</v>
      </c>
      <c r="F18" s="39" t="s">
        <v>32</v>
      </c>
      <c r="G18" s="37" t="s">
        <v>33</v>
      </c>
      <c r="H18" s="37" t="s">
        <v>34</v>
      </c>
      <c r="I18" s="37" t="s">
        <v>41</v>
      </c>
      <c r="J18" s="38" t="n">
        <v>0.01</v>
      </c>
      <c r="K18" s="19" t="n">
        <v>0.0025</v>
      </c>
      <c r="L18" s="19"/>
      <c r="M18" s="19"/>
      <c r="N18" s="19" t="n">
        <v>0.005</v>
      </c>
      <c r="O18" s="19"/>
      <c r="P18" s="19"/>
      <c r="Q18" s="19" t="n">
        <v>0.0075</v>
      </c>
      <c r="R18" s="19"/>
      <c r="S18" s="19"/>
      <c r="T18" s="19" t="n">
        <v>0.01</v>
      </c>
      <c r="U18" s="19"/>
      <c r="V18" s="19"/>
    </row>
    <row r="19" customFormat="false" ht="135" hidden="false" customHeight="false" outlineLevel="0" collapsed="false">
      <c r="A19" s="13" t="s">
        <v>27</v>
      </c>
      <c r="B19" s="14" t="s">
        <v>64</v>
      </c>
      <c r="C19" s="14" t="s">
        <v>65</v>
      </c>
      <c r="D19" s="15" t="s">
        <v>70</v>
      </c>
      <c r="E19" s="35" t="s">
        <v>71</v>
      </c>
      <c r="F19" s="39" t="s">
        <v>32</v>
      </c>
      <c r="G19" s="37" t="s">
        <v>33</v>
      </c>
      <c r="H19" s="37" t="s">
        <v>34</v>
      </c>
      <c r="I19" s="37" t="s">
        <v>41</v>
      </c>
      <c r="J19" s="38" t="n">
        <v>0.025</v>
      </c>
      <c r="K19" s="19" t="n">
        <v>0.0062</v>
      </c>
      <c r="L19" s="19"/>
      <c r="M19" s="19"/>
      <c r="N19" s="19" t="n">
        <v>0.0124</v>
      </c>
      <c r="O19" s="19"/>
      <c r="P19" s="19"/>
      <c r="Q19" s="19" t="n">
        <v>0.0187</v>
      </c>
      <c r="R19" s="19"/>
      <c r="S19" s="19"/>
      <c r="T19" s="19" t="n">
        <v>0.025</v>
      </c>
      <c r="U19" s="19"/>
      <c r="V19" s="19"/>
    </row>
    <row r="20" customFormat="false" ht="75" hidden="false" customHeight="false" outlineLevel="0" collapsed="false">
      <c r="A20" s="13" t="s">
        <v>27</v>
      </c>
      <c r="B20" s="14" t="s">
        <v>72</v>
      </c>
      <c r="C20" s="14" t="s">
        <v>73</v>
      </c>
      <c r="D20" s="40" t="s">
        <v>74</v>
      </c>
      <c r="E20" s="40" t="s">
        <v>75</v>
      </c>
      <c r="F20" s="41" t="s">
        <v>32</v>
      </c>
      <c r="G20" s="41" t="s">
        <v>33</v>
      </c>
      <c r="H20" s="41" t="s">
        <v>34</v>
      </c>
      <c r="I20" s="41" t="s">
        <v>76</v>
      </c>
      <c r="J20" s="41" t="n">
        <v>0.85</v>
      </c>
      <c r="K20" s="41" t="n">
        <v>0</v>
      </c>
      <c r="L20" s="41" t="n">
        <v>0</v>
      </c>
      <c r="M20" s="41" t="n">
        <v>0.85</v>
      </c>
      <c r="N20" s="41" t="n">
        <v>0</v>
      </c>
      <c r="O20" s="41" t="n">
        <v>0</v>
      </c>
      <c r="P20" s="41" t="n">
        <v>0.85</v>
      </c>
      <c r="Q20" s="41" t="n">
        <v>0</v>
      </c>
      <c r="R20" s="41" t="n">
        <v>0</v>
      </c>
      <c r="S20" s="41" t="n">
        <v>0.85</v>
      </c>
      <c r="T20" s="41" t="n">
        <v>0</v>
      </c>
      <c r="U20" s="41" t="n">
        <v>0</v>
      </c>
      <c r="V20" s="41" t="n">
        <v>0.85</v>
      </c>
    </row>
    <row r="21" customFormat="false" ht="75" hidden="false" customHeight="false" outlineLevel="0" collapsed="false">
      <c r="A21" s="13" t="s">
        <v>27</v>
      </c>
      <c r="B21" s="14" t="s">
        <v>72</v>
      </c>
      <c r="C21" s="14" t="s">
        <v>73</v>
      </c>
      <c r="D21" s="42" t="s">
        <v>77</v>
      </c>
      <c r="E21" s="43" t="s">
        <v>78</v>
      </c>
      <c r="F21" s="44" t="s">
        <v>79</v>
      </c>
      <c r="G21" s="44" t="s">
        <v>80</v>
      </c>
      <c r="H21" s="44" t="s">
        <v>81</v>
      </c>
      <c r="I21" s="44" t="s">
        <v>82</v>
      </c>
      <c r="J21" s="44" t="n">
        <v>0.0021598</v>
      </c>
      <c r="K21" s="44" t="n">
        <v>0.00072</v>
      </c>
      <c r="L21" s="44" t="n">
        <v>0.0010799</v>
      </c>
      <c r="M21" s="44" t="n">
        <v>0.0010799</v>
      </c>
      <c r="N21" s="44" t="n">
        <v>0.0010799</v>
      </c>
      <c r="O21" s="44" t="n">
        <v>0.0014399</v>
      </c>
      <c r="P21" s="44" t="n">
        <v>0.0014399</v>
      </c>
      <c r="Q21" s="44" t="n">
        <v>0.0014399</v>
      </c>
      <c r="R21" s="44" t="n">
        <v>0.0014399</v>
      </c>
      <c r="S21" s="44" t="n">
        <v>0.0017999</v>
      </c>
      <c r="T21" s="44" t="n">
        <v>0.0017999</v>
      </c>
      <c r="U21" s="44" t="n">
        <v>0.0017999</v>
      </c>
      <c r="V21" s="44" t="n">
        <v>0.0021598</v>
      </c>
      <c r="W21" s="0" t="s">
        <v>83</v>
      </c>
    </row>
    <row r="22" customFormat="false" ht="112.5" hidden="false" customHeight="false" outlineLevel="0" collapsed="false">
      <c r="A22" s="13" t="s">
        <v>27</v>
      </c>
      <c r="B22" s="14" t="s">
        <v>72</v>
      </c>
      <c r="C22" s="14" t="s">
        <v>73</v>
      </c>
      <c r="D22" s="42" t="s">
        <v>84</v>
      </c>
      <c r="E22" s="43" t="s">
        <v>85</v>
      </c>
      <c r="F22" s="44" t="s">
        <v>79</v>
      </c>
      <c r="G22" s="44" t="s">
        <v>80</v>
      </c>
      <c r="H22" s="44" t="s">
        <v>81</v>
      </c>
      <c r="I22" s="44" t="s">
        <v>86</v>
      </c>
      <c r="J22" s="45" t="n">
        <v>0.58824</v>
      </c>
      <c r="K22" s="44" t="n">
        <v>0.29412</v>
      </c>
      <c r="L22" s="44" t="n">
        <v>0.29412</v>
      </c>
      <c r="M22" s="44" t="n">
        <v>0.35294</v>
      </c>
      <c r="N22" s="44" t="n">
        <v>0.41176</v>
      </c>
      <c r="O22" s="44" t="n">
        <v>0.41176</v>
      </c>
      <c r="P22" s="44" t="n">
        <v>0.47059</v>
      </c>
      <c r="Q22" s="44" t="n">
        <v>0.47059</v>
      </c>
      <c r="R22" s="44" t="n">
        <v>0.47059</v>
      </c>
      <c r="S22" s="44" t="n">
        <v>0.52941</v>
      </c>
      <c r="T22" s="44" t="n">
        <v>0.52941</v>
      </c>
      <c r="U22" s="44" t="n">
        <v>0.52941</v>
      </c>
      <c r="V22" s="44" t="n">
        <v>0.58824</v>
      </c>
      <c r="W22" s="0" t="s">
        <v>87</v>
      </c>
    </row>
    <row r="23" customFormat="false" ht="112.5" hidden="false" customHeight="false" outlineLevel="0" collapsed="false">
      <c r="A23" s="13" t="s">
        <v>27</v>
      </c>
      <c r="B23" s="14" t="s">
        <v>72</v>
      </c>
      <c r="C23" s="14" t="s">
        <v>73</v>
      </c>
      <c r="D23" s="46" t="s">
        <v>88</v>
      </c>
      <c r="E23" s="47" t="s">
        <v>89</v>
      </c>
      <c r="F23" s="48" t="s">
        <v>79</v>
      </c>
      <c r="G23" s="48" t="s">
        <v>80</v>
      </c>
      <c r="H23" s="48" t="s">
        <v>81</v>
      </c>
      <c r="I23" s="48" t="s">
        <v>86</v>
      </c>
      <c r="J23" s="48" t="n">
        <v>1</v>
      </c>
      <c r="K23" s="49" t="e">
        <f aca="false">(#REF!+$R23)/$P23</f>
        <v>#VALUE!</v>
      </c>
      <c r="L23" s="49" t="e">
        <f aca="false">(#REF!+#REF!+$R23)/$P23</f>
        <v>#VALUE!</v>
      </c>
      <c r="M23" s="49" t="e">
        <f aca="false">(#REF!+#REF!+#REF!+$R23)/$P23</f>
        <v>#VALUE!</v>
      </c>
      <c r="N23" s="49" t="e">
        <f aca="false">(#REF!+#REF!+#REF!+#REF!+$R23)/$P23</f>
        <v>#VALUE!</v>
      </c>
      <c r="O23" s="49" t="e">
        <f aca="false">(#REF!+#REF!+#REF!+#REF!+#REF!+$R23)/$P23</f>
        <v>#VALUE!</v>
      </c>
      <c r="P23" s="49" t="e">
        <f aca="false">(#REF!+#REF!+#REF!+#REF!+#REF!+#REF!+$R23)/$P23</f>
        <v>#VALUE!</v>
      </c>
      <c r="Q23" s="49" t="e">
        <f aca="false">(#REF!+#REF!+#REF!+#REF!+#REF!+#REF!+#REF!+$R23)/$P23</f>
        <v>#VALUE!</v>
      </c>
      <c r="R23" s="49" t="e">
        <f aca="false">(#REF!+#REF!+#REF!+#REF!+#REF!+#REF!+#REF!+#REF!+$R23)/$P23</f>
        <v>#VALUE!</v>
      </c>
      <c r="S23" s="49" t="e">
        <f aca="false">(#REF!+#REF!+#REF!+#REF!+#REF!+#REF!+#REF!+#REF!+A23+$R23)/$P23</f>
        <v>#VALUE!</v>
      </c>
      <c r="T23" s="49" t="e">
        <f aca="false">(#REF!+#REF!+#REF!+#REF!+#REF!+#REF!+#REF!+#REF!+A23+B23+$R23)/$P23</f>
        <v>#VALUE!</v>
      </c>
      <c r="U23" s="49" t="e">
        <f aca="false">(#REF!+#REF!+#REF!+#REF!+#REF!+#REF!+#REF!+#REF!+A23+B23+C23+$R23)/$P23</f>
        <v>#VALUE!</v>
      </c>
      <c r="V23" s="49" t="e">
        <f aca="false">(#REF!+#REF!+#REF!+#REF!+#REF!+#REF!+#REF!+#REF!+A23+B23+C23+D23+$R23)/$P23</f>
        <v>#VALUE!</v>
      </c>
      <c r="W23" s="0" t="s">
        <v>90</v>
      </c>
    </row>
    <row r="24" customFormat="false" ht="75" hidden="false" customHeight="false" outlineLevel="0" collapsed="false">
      <c r="A24" s="13" t="s">
        <v>27</v>
      </c>
      <c r="B24" s="14" t="s">
        <v>72</v>
      </c>
      <c r="C24" s="14" t="s">
        <v>73</v>
      </c>
      <c r="D24" s="50" t="s">
        <v>91</v>
      </c>
      <c r="E24" s="43" t="s">
        <v>92</v>
      </c>
      <c r="F24" s="51" t="s">
        <v>93</v>
      </c>
      <c r="G24" s="51" t="s">
        <v>94</v>
      </c>
      <c r="H24" s="51" t="s">
        <v>50</v>
      </c>
      <c r="I24" s="51" t="s">
        <v>82</v>
      </c>
      <c r="J24" s="52" t="n">
        <v>1</v>
      </c>
      <c r="K24" s="52" t="n">
        <v>0.72</v>
      </c>
      <c r="L24" s="52"/>
      <c r="M24" s="52"/>
      <c r="N24" s="52" t="n">
        <v>0.8</v>
      </c>
      <c r="O24" s="52"/>
      <c r="P24" s="52"/>
      <c r="Q24" s="52" t="n">
        <v>0.9</v>
      </c>
      <c r="R24" s="52"/>
      <c r="S24" s="52"/>
      <c r="T24" s="52" t="n">
        <v>1</v>
      </c>
      <c r="U24" s="52"/>
      <c r="V24" s="52"/>
    </row>
    <row r="25" customFormat="false" ht="78.75" hidden="false" customHeight="false" outlineLevel="0" collapsed="false">
      <c r="A25" s="13" t="s">
        <v>27</v>
      </c>
      <c r="B25" s="14" t="s">
        <v>72</v>
      </c>
      <c r="C25" s="14" t="s">
        <v>73</v>
      </c>
      <c r="D25" s="50" t="s">
        <v>95</v>
      </c>
      <c r="E25" s="43" t="s">
        <v>96</v>
      </c>
      <c r="F25" s="53" t="s">
        <v>79</v>
      </c>
      <c r="G25" s="53" t="s">
        <v>80</v>
      </c>
      <c r="H25" s="53" t="s">
        <v>81</v>
      </c>
      <c r="I25" s="53" t="s">
        <v>86</v>
      </c>
      <c r="J25" s="44" t="n">
        <v>0.7059</v>
      </c>
      <c r="K25" s="44" t="n">
        <v>0.29</v>
      </c>
      <c r="L25" s="44" t="n">
        <v>0.2941</v>
      </c>
      <c r="M25" s="44" t="n">
        <v>0.3529</v>
      </c>
      <c r="N25" s="44" t="n">
        <v>0.4118</v>
      </c>
      <c r="O25" s="44" t="n">
        <v>0.4118</v>
      </c>
      <c r="P25" s="44" t="n">
        <v>0.4706</v>
      </c>
      <c r="Q25" s="44" t="n">
        <v>0.4706</v>
      </c>
      <c r="R25" s="44" t="n">
        <v>0.4706</v>
      </c>
      <c r="S25" s="44" t="n">
        <v>0.5882</v>
      </c>
      <c r="T25" s="44" t="n">
        <v>0.6471</v>
      </c>
      <c r="U25" s="44" t="n">
        <v>0.6471</v>
      </c>
      <c r="V25" s="44" t="n">
        <v>0.7059</v>
      </c>
      <c r="W25" s="0" t="s">
        <v>97</v>
      </c>
    </row>
    <row r="26" customFormat="false" ht="90" hidden="false" customHeight="false" outlineLevel="0" collapsed="false">
      <c r="A26" s="13" t="s">
        <v>27</v>
      </c>
      <c r="B26" s="14" t="s">
        <v>98</v>
      </c>
      <c r="C26" s="14" t="s">
        <v>99</v>
      </c>
      <c r="D26" s="54" t="s">
        <v>100</v>
      </c>
      <c r="E26" s="20" t="s">
        <v>101</v>
      </c>
      <c r="F26" s="20" t="s">
        <v>32</v>
      </c>
      <c r="G26" s="20" t="s">
        <v>33</v>
      </c>
      <c r="H26" s="20" t="s">
        <v>40</v>
      </c>
      <c r="I26" s="55" t="s">
        <v>35</v>
      </c>
      <c r="J26" s="56" t="n">
        <v>150</v>
      </c>
      <c r="K26" s="56" t="n">
        <f aca="false">250-8.33</f>
        <v>241.67</v>
      </c>
      <c r="L26" s="56" t="n">
        <f aca="false">+K26-8.33</f>
        <v>233.34</v>
      </c>
      <c r="M26" s="56" t="n">
        <f aca="false">+L26-8.33</f>
        <v>225.01</v>
      </c>
      <c r="N26" s="56" t="n">
        <f aca="false">+M26-8.33</f>
        <v>216.68</v>
      </c>
      <c r="O26" s="56" t="n">
        <f aca="false">+N26-8.33</f>
        <v>208.35</v>
      </c>
      <c r="P26" s="56" t="n">
        <f aca="false">+O26-8.33</f>
        <v>200.02</v>
      </c>
      <c r="Q26" s="56" t="n">
        <f aca="false">+P26-8.33</f>
        <v>191.69</v>
      </c>
      <c r="R26" s="56" t="n">
        <f aca="false">+Q26-8.33</f>
        <v>183.36</v>
      </c>
      <c r="S26" s="56" t="n">
        <f aca="false">+R26-8.33</f>
        <v>175.03</v>
      </c>
      <c r="T26" s="56" t="n">
        <f aca="false">+S26-8.33</f>
        <v>166.7</v>
      </c>
      <c r="U26" s="56" t="n">
        <f aca="false">+T26-8.33</f>
        <v>158.37</v>
      </c>
      <c r="V26" s="56" t="n">
        <v>150</v>
      </c>
    </row>
    <row r="27" customFormat="false" ht="90" hidden="false" customHeight="false" outlineLevel="0" collapsed="false">
      <c r="A27" s="13" t="s">
        <v>27</v>
      </c>
      <c r="B27" s="14" t="s">
        <v>98</v>
      </c>
      <c r="C27" s="14" t="s">
        <v>99</v>
      </c>
      <c r="D27" s="54" t="s">
        <v>102</v>
      </c>
      <c r="E27" s="20" t="s">
        <v>103</v>
      </c>
      <c r="F27" s="20" t="s">
        <v>32</v>
      </c>
      <c r="G27" s="20" t="s">
        <v>33</v>
      </c>
      <c r="H27" s="20" t="s">
        <v>34</v>
      </c>
      <c r="I27" s="20" t="s">
        <v>35</v>
      </c>
      <c r="J27" s="56" t="n">
        <v>2.5</v>
      </c>
      <c r="K27" s="56" t="n">
        <f aca="false">2+0.041</f>
        <v>2.041</v>
      </c>
      <c r="L27" s="56" t="n">
        <f aca="false">+K27+0.041</f>
        <v>2.082</v>
      </c>
      <c r="M27" s="56" t="n">
        <f aca="false">+L27+0.041</f>
        <v>2.123</v>
      </c>
      <c r="N27" s="56" t="n">
        <f aca="false">+M27+0.041</f>
        <v>2.164</v>
      </c>
      <c r="O27" s="56" t="n">
        <f aca="false">+N27+0.041</f>
        <v>2.205</v>
      </c>
      <c r="P27" s="56" t="n">
        <f aca="false">+O27+0.041</f>
        <v>2.246</v>
      </c>
      <c r="Q27" s="56" t="n">
        <f aca="false">+P27+0.041</f>
        <v>2.287</v>
      </c>
      <c r="R27" s="56" t="n">
        <f aca="false">Q27+0.041</f>
        <v>2.328</v>
      </c>
      <c r="S27" s="56" t="n">
        <f aca="false">+R27+0.041</f>
        <v>2.369</v>
      </c>
      <c r="T27" s="56" t="n">
        <f aca="false">+S27+0.041</f>
        <v>2.41</v>
      </c>
      <c r="U27" s="56" t="n">
        <f aca="false">+T27+0.041</f>
        <v>2.451</v>
      </c>
      <c r="V27" s="56" t="n">
        <v>2.5</v>
      </c>
    </row>
    <row r="28" customFormat="false" ht="108" hidden="false" customHeight="false" outlineLevel="0" collapsed="false">
      <c r="A28" s="13" t="s">
        <v>27</v>
      </c>
      <c r="B28" s="14" t="s">
        <v>98</v>
      </c>
      <c r="C28" s="14" t="s">
        <v>99</v>
      </c>
      <c r="D28" s="54" t="s">
        <v>104</v>
      </c>
      <c r="E28" s="20" t="s">
        <v>105</v>
      </c>
      <c r="F28" s="20" t="s">
        <v>32</v>
      </c>
      <c r="G28" s="20" t="s">
        <v>33</v>
      </c>
      <c r="H28" s="20" t="s">
        <v>34</v>
      </c>
      <c r="I28" s="20" t="s">
        <v>35</v>
      </c>
      <c r="J28" s="56" t="n">
        <v>1</v>
      </c>
      <c r="K28" s="57" t="n">
        <v>8.33</v>
      </c>
      <c r="L28" s="57" t="n">
        <f aca="false">+K28+8.33</f>
        <v>16.66</v>
      </c>
      <c r="M28" s="57" t="n">
        <f aca="false">+L28+8.33</f>
        <v>24.99</v>
      </c>
      <c r="N28" s="57" t="n">
        <f aca="false">+M28+8.33</f>
        <v>33.32</v>
      </c>
      <c r="O28" s="57" t="n">
        <f aca="false">+N28+8.33</f>
        <v>41.65</v>
      </c>
      <c r="P28" s="57" t="n">
        <f aca="false">+O28+8.33</f>
        <v>49.98</v>
      </c>
      <c r="Q28" s="57" t="n">
        <f aca="false">+P28+8.33</f>
        <v>58.31</v>
      </c>
      <c r="R28" s="57" t="n">
        <f aca="false">+Q28+8.33</f>
        <v>66.64</v>
      </c>
      <c r="S28" s="57" t="n">
        <f aca="false">+R28+8.33</f>
        <v>74.97</v>
      </c>
      <c r="T28" s="57" t="n">
        <f aca="false">+S28+8.33</f>
        <v>83.3</v>
      </c>
      <c r="U28" s="57" t="n">
        <f aca="false">+T28+8.33</f>
        <v>91.63</v>
      </c>
      <c r="V28" s="57" t="n">
        <f aca="false">+U28+8.33</f>
        <v>99.96</v>
      </c>
    </row>
    <row r="29" customFormat="false" ht="144" hidden="false" customHeight="false" outlineLevel="0" collapsed="false">
      <c r="A29" s="13" t="s">
        <v>27</v>
      </c>
      <c r="B29" s="14" t="s">
        <v>98</v>
      </c>
      <c r="C29" s="14" t="s">
        <v>99</v>
      </c>
      <c r="D29" s="58" t="s">
        <v>106</v>
      </c>
      <c r="E29" s="20" t="s">
        <v>107</v>
      </c>
      <c r="F29" s="20" t="s">
        <v>32</v>
      </c>
      <c r="G29" s="20" t="s">
        <v>33</v>
      </c>
      <c r="H29" s="20" t="s">
        <v>34</v>
      </c>
      <c r="I29" s="20" t="s">
        <v>35</v>
      </c>
      <c r="J29" s="56" t="n">
        <v>1</v>
      </c>
      <c r="K29" s="57" t="n">
        <v>8.33</v>
      </c>
      <c r="L29" s="57" t="n">
        <f aca="false">+K29+8.33</f>
        <v>16.66</v>
      </c>
      <c r="M29" s="57" t="n">
        <f aca="false">+L29+8.33</f>
        <v>24.99</v>
      </c>
      <c r="N29" s="57" t="n">
        <f aca="false">+M29+8.33</f>
        <v>33.32</v>
      </c>
      <c r="O29" s="57" t="n">
        <f aca="false">+N29+8.33</f>
        <v>41.65</v>
      </c>
      <c r="P29" s="57" t="n">
        <f aca="false">+O29+8.33</f>
        <v>49.98</v>
      </c>
      <c r="Q29" s="57" t="n">
        <f aca="false">+P29+8.33</f>
        <v>58.31</v>
      </c>
      <c r="R29" s="57" t="n">
        <f aca="false">+Q29+8.33</f>
        <v>66.64</v>
      </c>
      <c r="S29" s="57" t="n">
        <f aca="false">+R29+8.33</f>
        <v>74.97</v>
      </c>
      <c r="T29" s="57" t="n">
        <f aca="false">+S29+8.33</f>
        <v>83.3</v>
      </c>
      <c r="U29" s="57" t="n">
        <f aca="false">+T29+8.33</f>
        <v>91.63</v>
      </c>
      <c r="V29" s="57" t="n">
        <f aca="false">+U29+8.33</f>
        <v>99.96</v>
      </c>
    </row>
    <row r="30" customFormat="false" ht="120" hidden="false" customHeight="false" outlineLevel="0" collapsed="false">
      <c r="A30" s="13" t="s">
        <v>27</v>
      </c>
      <c r="B30" s="13" t="s">
        <v>108</v>
      </c>
      <c r="C30" s="14" t="s">
        <v>109</v>
      </c>
      <c r="D30" s="35" t="s">
        <v>110</v>
      </c>
      <c r="E30" s="35" t="s">
        <v>111</v>
      </c>
      <c r="F30" s="21" t="s">
        <v>112</v>
      </c>
      <c r="G30" s="21" t="s">
        <v>113</v>
      </c>
      <c r="H30" s="21" t="s">
        <v>34</v>
      </c>
      <c r="I30" s="21" t="s">
        <v>35</v>
      </c>
      <c r="J30" s="21" t="n">
        <v>0.96</v>
      </c>
      <c r="K30" s="21" t="n">
        <v>0.96</v>
      </c>
      <c r="L30" s="21" t="n">
        <v>0.96</v>
      </c>
      <c r="M30" s="21" t="n">
        <v>0.96</v>
      </c>
      <c r="N30" s="21" t="n">
        <v>0.96</v>
      </c>
      <c r="O30" s="21" t="n">
        <v>0.96</v>
      </c>
      <c r="P30" s="21" t="n">
        <v>0.96</v>
      </c>
      <c r="Q30" s="21" t="n">
        <v>0.96</v>
      </c>
      <c r="R30" s="21" t="n">
        <v>0.96</v>
      </c>
      <c r="S30" s="21" t="n">
        <v>0.96</v>
      </c>
      <c r="T30" s="21" t="n">
        <v>0.96</v>
      </c>
      <c r="U30" s="21" t="n">
        <v>0.96</v>
      </c>
      <c r="V30" s="21" t="n">
        <v>0.96</v>
      </c>
    </row>
    <row r="31" customFormat="false" ht="105" hidden="false" customHeight="false" outlineLevel="0" collapsed="false">
      <c r="A31" s="13" t="s">
        <v>27</v>
      </c>
      <c r="B31" s="13" t="s">
        <v>108</v>
      </c>
      <c r="C31" s="14" t="s">
        <v>109</v>
      </c>
      <c r="D31" s="18" t="s">
        <v>114</v>
      </c>
      <c r="E31" s="29" t="s">
        <v>115</v>
      </c>
      <c r="F31" s="30" t="s">
        <v>32</v>
      </c>
      <c r="G31" s="59" t="s">
        <v>33</v>
      </c>
      <c r="H31" s="59" t="s">
        <v>34</v>
      </c>
      <c r="I31" s="59" t="s">
        <v>41</v>
      </c>
      <c r="J31" s="60" t="n">
        <v>0.96</v>
      </c>
      <c r="K31" s="60" t="n">
        <v>0.96</v>
      </c>
      <c r="L31" s="60" t="n">
        <v>0.96</v>
      </c>
      <c r="M31" s="60" t="n">
        <v>0.96</v>
      </c>
      <c r="N31" s="60" t="n">
        <v>0.96</v>
      </c>
      <c r="O31" s="60" t="n">
        <v>0.96</v>
      </c>
      <c r="P31" s="60" t="n">
        <v>0.96</v>
      </c>
      <c r="Q31" s="60" t="n">
        <v>0.96</v>
      </c>
      <c r="R31" s="60" t="n">
        <v>0.96</v>
      </c>
      <c r="S31" s="60" t="n">
        <v>0.96</v>
      </c>
      <c r="T31" s="60" t="n">
        <v>0.96</v>
      </c>
      <c r="U31" s="60" t="n">
        <v>0.96</v>
      </c>
      <c r="V31" s="60" t="n">
        <v>0.96</v>
      </c>
    </row>
    <row r="32" customFormat="false" ht="90" hidden="false" customHeight="false" outlineLevel="0" collapsed="false">
      <c r="A32" s="13" t="s">
        <v>27</v>
      </c>
      <c r="B32" s="14" t="s">
        <v>116</v>
      </c>
      <c r="C32" s="14" t="s">
        <v>117</v>
      </c>
      <c r="D32" s="61" t="s">
        <v>118</v>
      </c>
      <c r="E32" s="62" t="s">
        <v>119</v>
      </c>
      <c r="F32" s="63" t="s">
        <v>112</v>
      </c>
      <c r="G32" s="13" t="s">
        <v>120</v>
      </c>
      <c r="H32" s="13" t="s">
        <v>34</v>
      </c>
      <c r="I32" s="13" t="s">
        <v>121</v>
      </c>
      <c r="J32" s="13" t="n">
        <f aca="false">+Q32</f>
        <v>84</v>
      </c>
      <c r="K32" s="19" t="n">
        <v>83.5</v>
      </c>
      <c r="L32" s="19"/>
      <c r="M32" s="19"/>
      <c r="N32" s="19"/>
      <c r="O32" s="19"/>
      <c r="P32" s="19"/>
      <c r="Q32" s="19" t="n">
        <v>84</v>
      </c>
      <c r="R32" s="19"/>
      <c r="S32" s="19"/>
      <c r="T32" s="19"/>
      <c r="U32" s="19"/>
      <c r="V32" s="19"/>
    </row>
    <row r="33" customFormat="false" ht="90" hidden="false" customHeight="false" outlineLevel="0" collapsed="false">
      <c r="A33" s="13" t="s">
        <v>27</v>
      </c>
      <c r="B33" s="14" t="s">
        <v>116</v>
      </c>
      <c r="C33" s="14" t="s">
        <v>117</v>
      </c>
      <c r="D33" s="61" t="s">
        <v>122</v>
      </c>
      <c r="E33" s="15" t="s">
        <v>123</v>
      </c>
      <c r="F33" s="63" t="s">
        <v>112</v>
      </c>
      <c r="G33" s="13" t="s">
        <v>120</v>
      </c>
      <c r="H33" s="13" t="s">
        <v>34</v>
      </c>
      <c r="I33" s="13" t="s">
        <v>121</v>
      </c>
      <c r="J33" s="13" t="n">
        <f aca="false">+Q33</f>
        <v>90.2</v>
      </c>
      <c r="K33" s="19" t="n">
        <v>90.15</v>
      </c>
      <c r="L33" s="19"/>
      <c r="M33" s="19"/>
      <c r="N33" s="19"/>
      <c r="O33" s="19"/>
      <c r="P33" s="19"/>
      <c r="Q33" s="19" t="n">
        <v>90.2</v>
      </c>
      <c r="R33" s="19"/>
      <c r="S33" s="19"/>
      <c r="T33" s="19"/>
      <c r="U33" s="19"/>
      <c r="V33" s="19"/>
    </row>
    <row r="34" customFormat="false" ht="120" hidden="false" customHeight="false" outlineLevel="0" collapsed="false">
      <c r="A34" s="13" t="s">
        <v>27</v>
      </c>
      <c r="B34" s="14" t="s">
        <v>116</v>
      </c>
      <c r="C34" s="14" t="s">
        <v>117</v>
      </c>
      <c r="D34" s="61" t="s">
        <v>124</v>
      </c>
      <c r="E34" s="14" t="s">
        <v>124</v>
      </c>
      <c r="F34" s="13" t="s">
        <v>32</v>
      </c>
      <c r="G34" s="13" t="s">
        <v>33</v>
      </c>
      <c r="H34" s="13" t="s">
        <v>34</v>
      </c>
      <c r="I34" s="13" t="s">
        <v>41</v>
      </c>
      <c r="J34" s="13" t="n">
        <v>16</v>
      </c>
      <c r="K34" s="19" t="n">
        <v>4</v>
      </c>
      <c r="L34" s="19"/>
      <c r="M34" s="19"/>
      <c r="N34" s="19" t="n">
        <v>8</v>
      </c>
      <c r="O34" s="19"/>
      <c r="P34" s="19"/>
      <c r="Q34" s="19" t="n">
        <v>12</v>
      </c>
      <c r="R34" s="19"/>
      <c r="S34" s="19"/>
      <c r="T34" s="64" t="n">
        <v>16</v>
      </c>
      <c r="U34" s="64"/>
      <c r="V34" s="64"/>
    </row>
    <row r="35" customFormat="false" ht="75" hidden="false" customHeight="false" outlineLevel="0" collapsed="false">
      <c r="A35" s="13" t="s">
        <v>27</v>
      </c>
      <c r="B35" s="14" t="s">
        <v>125</v>
      </c>
      <c r="C35" s="14" t="s">
        <v>126</v>
      </c>
      <c r="D35" s="14" t="s">
        <v>127</v>
      </c>
      <c r="E35" s="56" t="s">
        <v>128</v>
      </c>
      <c r="F35" s="56" t="s">
        <v>32</v>
      </c>
      <c r="G35" s="56" t="s">
        <v>33</v>
      </c>
      <c r="H35" s="56" t="s">
        <v>34</v>
      </c>
      <c r="I35" s="56" t="s">
        <v>35</v>
      </c>
      <c r="J35" s="56" t="n">
        <v>100</v>
      </c>
      <c r="K35" s="56" t="n">
        <v>100</v>
      </c>
      <c r="L35" s="56" t="n">
        <v>100</v>
      </c>
      <c r="M35" s="56" t="n">
        <v>100</v>
      </c>
      <c r="N35" s="56" t="n">
        <v>100</v>
      </c>
      <c r="O35" s="56" t="n">
        <v>100</v>
      </c>
      <c r="P35" s="56" t="n">
        <v>100</v>
      </c>
      <c r="Q35" s="56" t="n">
        <v>100</v>
      </c>
      <c r="R35" s="56" t="n">
        <v>100</v>
      </c>
      <c r="S35" s="56" t="n">
        <v>100</v>
      </c>
      <c r="T35" s="56" t="n">
        <v>100</v>
      </c>
      <c r="U35" s="56" t="n">
        <v>100</v>
      </c>
      <c r="V35" s="56" t="n">
        <v>100</v>
      </c>
    </row>
    <row r="36" customFormat="false" ht="105" hidden="false" customHeight="false" outlineLevel="0" collapsed="false">
      <c r="A36" s="13" t="s">
        <v>27</v>
      </c>
      <c r="B36" s="14" t="s">
        <v>129</v>
      </c>
      <c r="C36" s="14" t="s">
        <v>130</v>
      </c>
      <c r="D36" s="65" t="s">
        <v>131</v>
      </c>
      <c r="E36" s="66" t="s">
        <v>31</v>
      </c>
      <c r="F36" s="66" t="s">
        <v>32</v>
      </c>
      <c r="G36" s="66" t="s">
        <v>132</v>
      </c>
      <c r="H36" s="66" t="s">
        <v>133</v>
      </c>
      <c r="I36" s="66" t="s">
        <v>51</v>
      </c>
      <c r="J36" s="66" t="n">
        <v>9</v>
      </c>
      <c r="K36" s="67" t="n">
        <v>8.5</v>
      </c>
      <c r="L36" s="67"/>
      <c r="M36" s="67"/>
      <c r="N36" s="67" t="n">
        <v>8.6</v>
      </c>
      <c r="O36" s="67"/>
      <c r="P36" s="67"/>
      <c r="Q36" s="67" t="n">
        <v>8.7</v>
      </c>
      <c r="R36" s="67"/>
      <c r="S36" s="67"/>
      <c r="T36" s="67" t="n">
        <v>9</v>
      </c>
      <c r="U36" s="67"/>
      <c r="V36" s="67"/>
    </row>
    <row r="37" customFormat="false" ht="105" hidden="false" customHeight="false" outlineLevel="0" collapsed="false">
      <c r="A37" s="13" t="s">
        <v>27</v>
      </c>
      <c r="B37" s="14" t="s">
        <v>129</v>
      </c>
      <c r="C37" s="14" t="s">
        <v>130</v>
      </c>
      <c r="D37" s="65" t="s">
        <v>134</v>
      </c>
      <c r="E37" s="68" t="s">
        <v>135</v>
      </c>
      <c r="F37" s="66" t="s">
        <v>32</v>
      </c>
      <c r="G37" s="66" t="s">
        <v>136</v>
      </c>
      <c r="H37" s="66" t="s">
        <v>133</v>
      </c>
      <c r="I37" s="66" t="s">
        <v>51</v>
      </c>
      <c r="J37" s="69" t="n">
        <v>0.7</v>
      </c>
      <c r="K37" s="70" t="n">
        <v>0.45</v>
      </c>
      <c r="L37" s="70"/>
      <c r="M37" s="70"/>
      <c r="N37" s="70" t="n">
        <v>0.5</v>
      </c>
      <c r="O37" s="70"/>
      <c r="P37" s="70"/>
      <c r="Q37" s="70" t="n">
        <v>0.6</v>
      </c>
      <c r="R37" s="70"/>
      <c r="S37" s="70"/>
      <c r="T37" s="70" t="n">
        <v>0.7</v>
      </c>
      <c r="U37" s="70"/>
      <c r="V37" s="70" t="n">
        <v>0.7</v>
      </c>
    </row>
    <row r="38" customFormat="false" ht="120" hidden="false" customHeight="false" outlineLevel="0" collapsed="false">
      <c r="A38" s="13" t="s">
        <v>27</v>
      </c>
      <c r="B38" s="14" t="s">
        <v>137</v>
      </c>
      <c r="C38" s="14" t="s">
        <v>138</v>
      </c>
      <c r="D38" s="20" t="s">
        <v>139</v>
      </c>
      <c r="E38" s="14" t="s">
        <v>140</v>
      </c>
      <c r="F38" s="13" t="s">
        <v>32</v>
      </c>
      <c r="G38" s="71" t="s">
        <v>141</v>
      </c>
      <c r="H38" s="71" t="s">
        <v>50</v>
      </c>
      <c r="I38" s="71" t="s">
        <v>82</v>
      </c>
      <c r="J38" s="71" t="n">
        <v>4.3</v>
      </c>
      <c r="K38" s="72" t="n">
        <v>4</v>
      </c>
      <c r="L38" s="72"/>
      <c r="M38" s="72"/>
      <c r="N38" s="72" t="n">
        <v>4.1</v>
      </c>
      <c r="O38" s="72"/>
      <c r="P38" s="72"/>
      <c r="Q38" s="72" t="n">
        <v>4.2</v>
      </c>
      <c r="R38" s="72"/>
      <c r="S38" s="72"/>
      <c r="T38" s="72" t="n">
        <v>4.3</v>
      </c>
      <c r="U38" s="72"/>
      <c r="V38" s="72"/>
    </row>
    <row r="39" customFormat="false" ht="120" hidden="false" customHeight="false" outlineLevel="0" collapsed="false">
      <c r="A39" s="13" t="s">
        <v>27</v>
      </c>
      <c r="B39" s="13" t="s">
        <v>142</v>
      </c>
      <c r="C39" s="14" t="s">
        <v>143</v>
      </c>
      <c r="D39" s="61" t="s">
        <v>144</v>
      </c>
      <c r="E39" s="68" t="s">
        <v>144</v>
      </c>
      <c r="F39" s="68" t="s">
        <v>32</v>
      </c>
      <c r="G39" s="68" t="s">
        <v>33</v>
      </c>
      <c r="H39" s="68" t="s">
        <v>34</v>
      </c>
      <c r="I39" s="68" t="s">
        <v>35</v>
      </c>
      <c r="J39" s="68" t="n">
        <v>0.98</v>
      </c>
      <c r="K39" s="61" t="n">
        <v>0.98</v>
      </c>
      <c r="L39" s="61" t="n">
        <v>0.98</v>
      </c>
      <c r="M39" s="61" t="n">
        <v>0.98</v>
      </c>
      <c r="N39" s="61" t="n">
        <v>0.98</v>
      </c>
      <c r="O39" s="61" t="n">
        <v>0.98</v>
      </c>
      <c r="P39" s="61" t="n">
        <v>0.98</v>
      </c>
      <c r="Q39" s="61" t="n">
        <v>0.98</v>
      </c>
      <c r="R39" s="61" t="n">
        <v>0.98</v>
      </c>
      <c r="S39" s="61" t="n">
        <v>0.98</v>
      </c>
      <c r="T39" s="61" t="n">
        <v>0.98</v>
      </c>
      <c r="U39" s="61" t="n">
        <v>0.98</v>
      </c>
      <c r="V39" s="61" t="n">
        <v>0.98</v>
      </c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</sheetData>
  <autoFilter ref="A8:V39"/>
  <mergeCells count="65">
    <mergeCell ref="A1:V2"/>
    <mergeCell ref="A3:V3"/>
    <mergeCell ref="A4:V4"/>
    <mergeCell ref="A6:V6"/>
    <mergeCell ref="K7:V7"/>
    <mergeCell ref="K10:M10"/>
    <mergeCell ref="N10:P10"/>
    <mergeCell ref="Q10:S10"/>
    <mergeCell ref="T10:V10"/>
    <mergeCell ref="K11:M11"/>
    <mergeCell ref="N11:P11"/>
    <mergeCell ref="Q11:S11"/>
    <mergeCell ref="T11:V11"/>
    <mergeCell ref="K12:M12"/>
    <mergeCell ref="N12:P12"/>
    <mergeCell ref="Q12:S12"/>
    <mergeCell ref="T12:U12"/>
    <mergeCell ref="K13:L13"/>
    <mergeCell ref="N13:O13"/>
    <mergeCell ref="Q13:R13"/>
    <mergeCell ref="T13:U13"/>
    <mergeCell ref="K14:M14"/>
    <mergeCell ref="N14:P14"/>
    <mergeCell ref="Q14:S14"/>
    <mergeCell ref="T14:V14"/>
    <mergeCell ref="K16:M16"/>
    <mergeCell ref="N16:P16"/>
    <mergeCell ref="Q16:S16"/>
    <mergeCell ref="T16:V16"/>
    <mergeCell ref="K17:M17"/>
    <mergeCell ref="N17:P17"/>
    <mergeCell ref="Q17:S17"/>
    <mergeCell ref="T17:V17"/>
    <mergeCell ref="K18:M18"/>
    <mergeCell ref="N18:P18"/>
    <mergeCell ref="Q18:S18"/>
    <mergeCell ref="T18:V18"/>
    <mergeCell ref="K19:M19"/>
    <mergeCell ref="N19:P19"/>
    <mergeCell ref="Q19:S19"/>
    <mergeCell ref="T19:V19"/>
    <mergeCell ref="K24:M24"/>
    <mergeCell ref="N24:P24"/>
    <mergeCell ref="Q24:S24"/>
    <mergeCell ref="T24:V24"/>
    <mergeCell ref="K32:P32"/>
    <mergeCell ref="Q32:V32"/>
    <mergeCell ref="K33:P33"/>
    <mergeCell ref="Q33:V33"/>
    <mergeCell ref="K34:M34"/>
    <mergeCell ref="N34:P34"/>
    <mergeCell ref="Q34:S34"/>
    <mergeCell ref="T34:V34"/>
    <mergeCell ref="K36:M36"/>
    <mergeCell ref="N36:P36"/>
    <mergeCell ref="Q36:S36"/>
    <mergeCell ref="T36:V36"/>
    <mergeCell ref="K37:M37"/>
    <mergeCell ref="N37:P37"/>
    <mergeCell ref="Q37:S37"/>
    <mergeCell ref="T37:V37"/>
    <mergeCell ref="K38:M38"/>
    <mergeCell ref="N38:P38"/>
    <mergeCell ref="Q38:S38"/>
    <mergeCell ref="T38:V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2T15:33:45Z</dcterms:created>
  <dc:creator>USUARIO</dc:creator>
  <dc:description/>
  <dc:language>en-US</dc:language>
  <cp:lastModifiedBy>Juridico02</cp:lastModifiedBy>
  <dcterms:modified xsi:type="dcterms:W3CDTF">2018-06-27T21:21:47Z</dcterms:modified>
  <cp:revision>0</cp:revision>
  <dc:subject/>
  <dc:title/>
</cp:coreProperties>
</file>