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true" localSheetId="0" name="_xlnm._FilterDatabase" vbProcedure="false">Hoja1!$A$8:$V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Número de establecimeinto aprobados/ Número de solicitudes ingresadas
Trimestral
Continuo acumulado
Clínicas, establecimiento de tenencia de perros y ga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14</xdr:rowOff>
              </xdr:from>
              <xdr:to>
                <xdr:col>5</xdr:col>
                <xdr:colOff>138</xdr:colOff>
                <xdr:row>119</xdr:row>
                <xdr:rowOff>10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Número de establecimientos autorizados / Total de establecimientos registrado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5</xdr:row>
                <xdr:rowOff>14</xdr:rowOff>
              </xdr:from>
              <xdr:to>
                <xdr:col>5</xdr:col>
                <xdr:colOff>12</xdr:colOff>
                <xdr:row>119</xdr:row>
                <xdr:rowOff>11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total de establecimientos pendientes 2017 son 20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15</xdr:row>
                <xdr:rowOff>14</xdr:rowOff>
              </xdr:from>
              <xdr:to>
                <xdr:col>13</xdr:col>
                <xdr:colOff>2</xdr:colOff>
                <xdr:row>12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" uniqueCount="158">
  <si>
    <t xml:space="preserve">PLANIFICACIÓN  OPERATIVA 2018</t>
  </si>
  <si>
    <t xml:space="preserve">SUBPROCESO: PLANIFICACIÓN E INVERSIÓN</t>
  </si>
  <si>
    <t xml:space="preserve">INDICADORES DE RESULTADO FCE9 GPR</t>
  </si>
  <si>
    <t xml:space="preserve">DISTRITALES</t>
  </si>
  <si>
    <t xml:space="preserve">PROGRAMACIÓN DE METAS</t>
  </si>
  <si>
    <t xml:space="preserve">PROVINCIA</t>
  </si>
  <si>
    <t xml:space="preserve">ESTRUCTURA</t>
  </si>
  <si>
    <t xml:space="preserve">OBJETIVO OPERATIVO</t>
  </si>
  <si>
    <t xml:space="preserve">INDICADOR</t>
  </si>
  <si>
    <t xml:space="preserve">MÉTODO DE CÁLCULO</t>
  </si>
  <si>
    <t xml:space="preserve">COMPORTAMIENTO</t>
  </si>
  <si>
    <t xml:space="preserve">CAPTURAR METAS Y AVANCE</t>
  </si>
  <si>
    <t xml:space="preserve">INCREMENTO / REDUCCIÓN</t>
  </si>
  <si>
    <t xml:space="preserve">FRECUENCIA</t>
  </si>
  <si>
    <t xml:space="preserve">META ANUAL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LB</t>
  </si>
  <si>
    <t xml:space="preserve">PICHINCHA</t>
  </si>
  <si>
    <t xml:space="preserve">REGISTRO DE INSUMOS AGROPECUARIOS</t>
  </si>
  <si>
    <t xml:space="preserve">Incrementar la calidad post registro de insumos agropecuarios MEDIANTE la sistematización de los procesos y  capacitación a usuarios externos</t>
  </si>
  <si>
    <t xml:space="preserve">Porcentaje de insumos agropecuarios cuarentenado</t>
  </si>
  <si>
    <t xml:space="preserve">Número de insumos agropecuarios cuarentenados / Número de insumos agropecuarios inspeccionados </t>
  </si>
  <si>
    <t xml:space="preserve">Continuo</t>
  </si>
  <si>
    <t xml:space="preserve">Acumulado</t>
  </si>
  <si>
    <t xml:space="preserve">Reducción</t>
  </si>
  <si>
    <t xml:space="preserve">Trimestral</t>
  </si>
  <si>
    <t xml:space="preserve">Lb: 0,2628</t>
  </si>
  <si>
    <t xml:space="preserve">
Porcentaje de insumos agropecuarios decomisados </t>
  </si>
  <si>
    <t xml:space="preserve">Número de insumos agropecuarios decomisados / Número de insumos agropecuarios inspeccionados </t>
  </si>
  <si>
    <t xml:space="preserve">Lb: 0,2244</t>
  </si>
  <si>
    <r>
      <rPr>
        <sz val="11"/>
        <color rgb="FF000000"/>
        <rFont val="Calibri"/>
        <family val="2"/>
      </rPr>
      <t xml:space="preserve">Porcentaje de muestras que cumplen con estándares de calidad 
</t>
    </r>
    <r>
      <rPr>
        <sz val="11"/>
        <color rgb="FF800080"/>
        <rFont val="Calibri"/>
        <family val="2"/>
      </rPr>
      <t xml:space="preserve">No debería aplicar este indicador a pichincha porque no tiene laboratorio</t>
    </r>
  </si>
  <si>
    <t xml:space="preserve">Muestras que cumplen con estándares / Número de muestras analizadas</t>
  </si>
  <si>
    <t xml:space="preserve">Incremento</t>
  </si>
  <si>
    <t xml:space="preserve">Lb: 0,79</t>
  </si>
  <si>
    <t xml:space="preserve">INOCUIDAD DE LOS ALIMENTOS</t>
  </si>
  <si>
    <t xml:space="preserve">Incrementar la certificación de UPA`s, Habilitación de Centros de Faenamiento e inocuidad de los alimentos MEDIANTE regulación, vigilancia, control, difusión, desarrollo de capacidades y coordinación con actores involucrados a nivel nacional</t>
  </si>
  <si>
    <t xml:space="preserve">Porcentaje de centros de faenamiento artesanales con certificación MABIO a nivel nacional</t>
  </si>
  <si>
    <r>
      <rPr>
        <sz val="11"/>
        <color rgb="FF000000"/>
        <rFont val="Calibri"/>
        <family val="2"/>
      </rPr>
      <t xml:space="preserve">Número de centros de faenamiento artesanales certificados/ Total de centros de faenamiento catastrados </t>
    </r>
    <r>
      <rPr>
        <sz val="11"/>
        <color rgb="FF800080"/>
        <rFont val="Calibri"/>
        <family val="2"/>
      </rPr>
      <t xml:space="preserve">ARTESANALES</t>
    </r>
  </si>
  <si>
    <t xml:space="preserve">trimestral</t>
  </si>
  <si>
    <t xml:space="preserve">7=20%</t>
  </si>
  <si>
    <t xml:space="preserve">Porcentaje de centros de faenamiento industriales con certificación MABIO a nivel nacional</t>
  </si>
  <si>
    <r>
      <rPr>
        <sz val="11"/>
        <color rgb="FF000000"/>
        <rFont val="Calibri"/>
        <family val="2"/>
      </rPr>
      <t xml:space="preserve">Número de centros de faenamiento industriales certificados/ Total de centros de faenamiento catastrados </t>
    </r>
    <r>
      <rPr>
        <sz val="11"/>
        <color rgb="FF800080"/>
        <rFont val="Calibri"/>
        <family val="2"/>
      </rPr>
      <t xml:space="preserve">INDUSTRIALES</t>
    </r>
  </si>
  <si>
    <t xml:space="preserve">Incremento </t>
  </si>
  <si>
    <t xml:space="preserve">lb 36,36%</t>
  </si>
  <si>
    <t xml:space="preserve">Porcentaje de litros de leche cruda decomisada</t>
  </si>
  <si>
    <r>
      <rPr>
        <sz val="11"/>
        <rFont val="Calibri"/>
        <family val="2"/>
      </rPr>
      <t xml:space="preserve">Número de litros de leche cruda decomisada</t>
    </r>
    <r>
      <rPr>
        <sz val="11"/>
        <color rgb="FF800080"/>
        <rFont val="Calibri"/>
        <family val="2"/>
      </rPr>
      <t xml:space="preserve"> EN OPERATIVOS DE AGROCALIDAD/ </t>
    </r>
    <r>
      <rPr>
        <sz val="11"/>
        <rFont val="Calibri"/>
        <family val="2"/>
      </rPr>
      <t xml:space="preserve">total de litros de leche cruda controlados </t>
    </r>
    <r>
      <rPr>
        <sz val="11"/>
        <color rgb="FF800080"/>
        <rFont val="Calibri"/>
        <family val="2"/>
      </rPr>
      <t xml:space="preserve">EN OPERATIVOS DE AGROCALIDAD</t>
    </r>
  </si>
  <si>
    <t xml:space="preserve">mensual</t>
  </si>
  <si>
    <t xml:space="preserve">Lb 0,0189</t>
  </si>
  <si>
    <t xml:space="preserve">Número de UPAs agropecuarias certificadas</t>
  </si>
  <si>
    <t xml:space="preserve">Lb 9</t>
  </si>
  <si>
    <t xml:space="preserve">ORGANICOS</t>
  </si>
  <si>
    <t xml:space="preserve"> Incrementar la garantía de la calidad orgánica de los productos agropecuarios MEDIANTE la implementación de planes de identificación de productos orgánicos</t>
  </si>
  <si>
    <t xml:space="preserve">Porcentaje de identificación de productos orgánicos a nivel provincial</t>
  </si>
  <si>
    <t xml:space="preserve">Número de productos identificados con logotipo/ Número de productos encontrados en percha-inspección</t>
  </si>
  <si>
    <t xml:space="preserve">SANIDAD VEGETAL</t>
  </si>
  <si>
    <t xml:space="preserve">Reducir el riesgo de introducción y dispersión de plagas reglamentadas en importaciones, exportaciones y cultivos priorizados MEDIANTE el incremento en la detección de plagas en los procesos de control, certificación y vigilancia.</t>
  </si>
  <si>
    <t xml:space="preserve">Porcentaje de plagas detectadas en inspecciones realizadas en procesos de importación</t>
  </si>
  <si>
    <r>
      <rPr>
        <sz val="11"/>
        <color rgb="FF000000"/>
        <rFont val="Calibri"/>
        <family val="2"/>
      </rPr>
      <t xml:space="preserve">Número de plagas </t>
    </r>
    <r>
      <rPr>
        <sz val="11"/>
        <color rgb="FF800080"/>
        <rFont val="Calibri"/>
        <family val="2"/>
      </rPr>
      <t xml:space="preserve">cuarentenarias </t>
    </r>
    <r>
      <rPr>
        <sz val="11"/>
        <color rgb="FF000000"/>
        <rFont val="Calibri"/>
        <family val="2"/>
      </rPr>
      <t xml:space="preserve">detectadas/número de inspecciones realizadas en envíos de importación y seguimiento cuarentenario</t>
    </r>
  </si>
  <si>
    <t xml:space="preserve">Porcentaje de plagas detectadas en inspecciones realizadas en productos de exportación</t>
  </si>
  <si>
    <r>
      <rPr>
        <sz val="11"/>
        <color rgb="FF000000"/>
        <rFont val="Calibri"/>
        <family val="2"/>
      </rPr>
      <t xml:space="preserve">Número de </t>
    </r>
    <r>
      <rPr>
        <sz val="11"/>
        <color rgb="FF800080"/>
        <rFont val="Calibri"/>
        <family val="2"/>
      </rPr>
      <t xml:space="preserve">familia de</t>
    </r>
    <r>
      <rPr>
        <sz val="11"/>
        <color rgb="FF000000"/>
        <rFont val="Calibri"/>
        <family val="2"/>
      </rPr>
      <t xml:space="preserve"> plagas detectadas /número de inspecciones realizadas en envíos de exportación</t>
    </r>
  </si>
  <si>
    <r>
      <rPr>
        <sz val="11"/>
        <color rgb="FF000000"/>
        <rFont val="Calibri"/>
        <family val="2"/>
      </rPr>
      <t xml:space="preserve">Incremento
</t>
    </r>
    <r>
      <rPr>
        <sz val="11"/>
        <color rgb="FF800080"/>
        <rFont val="Calibri"/>
        <family val="2"/>
      </rPr>
      <t xml:space="preserve">Reducción</t>
    </r>
  </si>
  <si>
    <t xml:space="preserve">Porcentaje de plagas detectadas en inspecciones realizadas en cultivos priorizados</t>
  </si>
  <si>
    <r>
      <rPr>
        <sz val="11"/>
        <color rgb="FF000000"/>
        <rFont val="Calibri"/>
        <family val="2"/>
      </rPr>
      <t xml:space="preserve">Número de plagas detectadas/número de inspecciones realizadas en cultivos priorizados
</t>
    </r>
    <r>
      <rPr>
        <sz val="11"/>
        <color rgb="FF800080"/>
        <rFont val="Calibri"/>
        <family val="2"/>
      </rPr>
      <t xml:space="preserve">(no se ha comunicado cuales son los cultivos priorizados a la Distrital, no se entiende el indicador)</t>
    </r>
  </si>
  <si>
    <t xml:space="preserve">SANIDAD ANIMAL</t>
  </si>
  <si>
    <t xml:space="preserve">  [SA] Incrementar la eficacia en la atención de eventos zoosanitarios MEDIANTE  el fortalecimiento de la capacidad técnica. </t>
  </si>
  <si>
    <t xml:space="preserve">1. Porcentaje de notificaciones cerradas de enfermedades de animales terrestres a nivel nacional</t>
  </si>
  <si>
    <t xml:space="preserve">Número de notificaciones cerradas /Total de notificaciones </t>
  </si>
  <si>
    <t xml:space="preserve">trimestral </t>
  </si>
  <si>
    <t xml:space="preserve">Lb: 0,8126</t>
  </si>
  <si>
    <r>
      <rPr>
        <sz val="8"/>
        <color rgb="FF000000"/>
        <rFont val="Calibri"/>
        <family val="2"/>
      </rPr>
      <t xml:space="preserve">2. Porcentaje de predios cerificados 
</t>
    </r>
    <r>
      <rPr>
        <sz val="8"/>
        <color rgb="FF800080"/>
        <rFont val="Calibri"/>
        <family val="2"/>
      </rPr>
      <t xml:space="preserve">(SE SOLICITA REUNIÓN PARA ACLARACIÓN DE ESTE INDICADOR POR PLANTEAMIENTO DE META)</t>
    </r>
  </si>
  <si>
    <t xml:space="preserve">Número de predios libres certificados / Total de predios catastrados</t>
  </si>
  <si>
    <t xml:space="preserve">Continuo  </t>
  </si>
  <si>
    <t xml:space="preserve">Acumulado  </t>
  </si>
  <si>
    <t xml:space="preserve">Incemento  </t>
  </si>
  <si>
    <t xml:space="preserve">Trimestral </t>
  </si>
  <si>
    <t xml:space="preserve">lb 0,03649</t>
  </si>
  <si>
    <t xml:space="preserve">3. Porcentaje de explotaciones  avícolas certificadas</t>
  </si>
  <si>
    <t xml:space="preserve">Número de certificados zoosanitarios de explotaciones  avícolas emitidos /Número de explotaciones avícolas que han solicitado la certificación</t>
  </si>
  <si>
    <t xml:space="preserve">Mensual </t>
  </si>
  <si>
    <t xml:space="preserve">lb 0,09</t>
  </si>
  <si>
    <t xml:space="preserve">4. Porcenje de explotaciones apícolas certificadas</t>
  </si>
  <si>
    <t xml:space="preserve">Número de certificados zoosanitarios de explotaciones apícolas emitidos/ Número de explotaciones apícolas que han solicitado la certificación</t>
  </si>
  <si>
    <r>
      <rPr>
        <sz val="8"/>
        <color rgb="FF000000"/>
        <rFont val="Calibri"/>
        <family val="2"/>
      </rPr>
      <t xml:space="preserve">5. Porcentaje de establecimientos aprobados </t>
    </r>
    <r>
      <rPr>
        <sz val="8"/>
        <color rgb="FF800080"/>
        <rFont val="Calibri"/>
        <family val="2"/>
      </rPr>
      <t xml:space="preserve">SE SOLICITA REUNIÓN PARA ESTE INDICADOR PUESTO QUE NO ESTÁ CLARO EL MISMO</t>
    </r>
  </si>
  <si>
    <t xml:space="preserve">Número de establecimientos aprobados/ Número de establecimientos catastrados </t>
  </si>
  <si>
    <t xml:space="preserve">Continuo </t>
  </si>
  <si>
    <t xml:space="preserve">Acumulado </t>
  </si>
  <si>
    <r>
      <rPr>
        <sz val="8"/>
        <color rgb="FF000000"/>
        <rFont val="Calibri"/>
        <family val="2"/>
      </rPr>
      <t xml:space="preserve">6. Porcentaje de inspecciones a establecimientos de atención médico veterinaria y centros de manejo de perros y gatos autorizadas
</t>
    </r>
    <r>
      <rPr>
        <sz val="8"/>
        <color rgb="FF800080"/>
        <rFont val="Calibri"/>
        <family val="2"/>
      </rPr>
      <t xml:space="preserve">SE SOLICITA REUNIÓN PARA ESTE INDICADOR PUESTO QUE NO ESTÁ CLARO EL MISMO</t>
    </r>
  </si>
  <si>
    <t xml:space="preserve">Número de establecimientos autorizados/ Número de establecimientos catastrados </t>
  </si>
  <si>
    <t xml:space="preserve">7. Porcentaje de explotaciones avícolas registradas (catastradas)</t>
  </si>
  <si>
    <t xml:space="preserve">Número de registros (catastros) de explotaciones avícolas/total de explotaciones avícolas</t>
  </si>
  <si>
    <t xml:space="preserve">LB: 0,09</t>
  </si>
  <si>
    <t xml:space="preserve">ADMINISTRATIVO FINANCIERO</t>
  </si>
  <si>
    <t xml:space="preserve">Incrementar la optimización en el uso de bienes y servicios  MEDIANTE el fortalecimiento del asesoramiento y  seguimiento de las áreas requirientes</t>
  </si>
  <si>
    <t xml:space="preserve">Promedio de consumo de suministros por servidor</t>
  </si>
  <si>
    <t xml:space="preserve">Gasto de suministros acumulado / Total de servidores</t>
  </si>
  <si>
    <t xml:space="preserve">Mensual</t>
  </si>
  <si>
    <t xml:space="preserve">Promedio de servidores movilizados por vehículo</t>
  </si>
  <si>
    <t xml:space="preserve">Número de funcionarios movilizados/ Numero ordenes de movilización emitidas</t>
  </si>
  <si>
    <t xml:space="preserve">Porcentaje ejecución presupuestaria - Gasto Corriente </t>
  </si>
  <si>
    <t xml:space="preserve">(NUMERADOR Monto de gasto corriente devengado) / (DENOMINADOR PAPP Programación anual de la política pública)</t>
  </si>
  <si>
    <t xml:space="preserve">  Porcentaje ejecución presupuestaria - Inversion </t>
  </si>
  <si>
    <t xml:space="preserve">(NUMERADOR Monto de inversión devengado) / (DENOMINADOR- presupuesto de inversión codificado)  (excluye CUENTA 998 y anticipos entregados en el año)</t>
  </si>
  <si>
    <t xml:space="preserve">TICs</t>
  </si>
  <si>
    <t xml:space="preserve">Incrementar la disponibilidad de los Servicios Tecnológicos Institucionales MEDIANTE la implementación de soluciones tecnológicas y la ejecución de mantenimientos preventivos y correctivos</t>
  </si>
  <si>
    <t xml:space="preserve">Porcentaje de Disponibilidad de Infraestructura</t>
  </si>
  <si>
    <t xml:space="preserve">Número de horas mensuales uptime /Número de Horas totales al mes (uptime + downtime)</t>
  </si>
  <si>
    <t xml:space="preserve">Discreto</t>
  </si>
  <si>
    <t xml:space="preserve">Periodo</t>
  </si>
  <si>
    <t xml:space="preserve">Porcentaje de incidencias resueltas</t>
  </si>
  <si>
    <t xml:space="preserve">Número de incidencias resueltas / Número de incidencias solicitadas</t>
  </si>
  <si>
    <t xml:space="preserve">RECURSOS HUMANOS</t>
  </si>
  <si>
    <t xml:space="preserve">Incrementar el bienestar y desarrollo de los servidores MEDIANTE la implementación de mejoras en los procesos de manejo técnico de talento humano</t>
  </si>
  <si>
    <t xml:space="preserve">Promedio de evaluaciones de clima laboral</t>
  </si>
  <si>
    <t xml:space="preserve">Promedio de clima laboral</t>
  </si>
  <si>
    <t xml:space="preserve">periodo</t>
  </si>
  <si>
    <t xml:space="preserve">Semestral</t>
  </si>
  <si>
    <t xml:space="preserve">Promedio de calificación de evaluación del desempeño</t>
  </si>
  <si>
    <t xml:space="preserve">Promedio de evaluación del desempeño</t>
  </si>
  <si>
    <t xml:space="preserve">Porcentaje de servidores con perfil idóneo </t>
  </si>
  <si>
    <t xml:space="preserve">Número de servidores con perfil idóneo / total de servidores de cada Distrito</t>
  </si>
  <si>
    <t xml:space="preserve">Incremento  </t>
  </si>
  <si>
    <t xml:space="preserve">
Número de servidores públicos capacitados de acuerdo al plan de formación y capacitación</t>
  </si>
  <si>
    <t xml:space="preserve">Número de servidores públicos capacitados de acuerdo al plan de formación y capacitación</t>
  </si>
  <si>
    <t xml:space="preserve">ASESORÍA JURÍDICA</t>
  </si>
  <si>
    <t xml:space="preserve">Incrementar la eficiencia del proceso de asesoría jurídica MEDIANTE la capacitación de procedimientos internos a técnicos</t>
  </si>
  <si>
    <t xml:space="preserve">Índice de eficiencia en procesos administrativos</t>
  </si>
  <si>
    <t xml:space="preserve">Indice</t>
  </si>
  <si>
    <t xml:space="preserve">GESTIÓN DOCUMENTAL</t>
  </si>
  <si>
    <t xml:space="preserve">Incrementar la eficacia y la eficiencia de gestión documental MEDIANTE  la digitalización y fortalecimiento del seguimiento-control de los procesos.</t>
  </si>
  <si>
    <t xml:space="preserve">Promedio de calificación de los archivos periféricos </t>
  </si>
  <si>
    <t xml:space="preserve">Promedio</t>
  </si>
  <si>
    <t xml:space="preserve">acumulado</t>
  </si>
  <si>
    <t xml:space="preserve">incremento</t>
  </si>
  <si>
    <t xml:space="preserve">Promedio de respuestas de trámites ingresados por Quipux </t>
  </si>
  <si>
    <t xml:space="preserve">Número de trámites gestionados/Número de trámites recibidos</t>
  </si>
  <si>
    <t xml:space="preserve">COMUNICACIÓN SOCIAL</t>
  </si>
  <si>
    <t xml:space="preserve">Incrementar el posicionamiento institucional y la satisfacción del usuario MEDIANTE socialización y difusión del protocolo de atención al ciudadano y fortalecimiento del proceso de comunicación social</t>
  </si>
  <si>
    <t xml:space="preserve">índice de satisfacción al usuario </t>
  </si>
  <si>
    <t xml:space="preserve">Promedio de Calificación a encuestas realizadas </t>
  </si>
  <si>
    <t xml:space="preserve">periodo </t>
  </si>
  <si>
    <t xml:space="preserve">Porcentaje de Boletines publicados </t>
  </si>
  <si>
    <t xml:space="preserve">Boletines publicados - boletines elaborados </t>
  </si>
  <si>
    <t xml:space="preserve">PLANIFICACIÓN</t>
  </si>
  <si>
    <t xml:space="preserve">Incrementar la eficacia y el desempeño de los procesos institucionales MEDIANTE el fortalecimiento de las capacidades de analistas y auditores, mejora de procesos y la ampliación del SGC</t>
  </si>
  <si>
    <t xml:space="preserve">Índice de gestión estratégica </t>
  </si>
  <si>
    <t xml:space="preserve">Promedio de no conformidades por auditoría</t>
  </si>
  <si>
    <t xml:space="preserve">LB: 1,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0.0000"/>
    <numFmt numFmtId="168" formatCode="0"/>
    <numFmt numFmtId="169" formatCode="0.000"/>
    <numFmt numFmtId="170" formatCode="0.000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Verdana"/>
      <family val="2"/>
    </font>
    <font>
      <b val="true"/>
      <sz val="13"/>
      <name val="Arial"/>
      <family val="2"/>
    </font>
    <font>
      <sz val="13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color rgb="FF000000"/>
      <name val="Calibri"/>
      <family val="2"/>
    </font>
    <font>
      <sz val="11"/>
      <color rgb="FF800080"/>
      <name val="Calibri"/>
      <family val="2"/>
    </font>
    <font>
      <sz val="11"/>
      <name val="Calibri"/>
      <family val="2"/>
    </font>
    <font>
      <sz val="9"/>
      <color rgb="FF333333"/>
      <name val="Calibri"/>
      <family val="2"/>
    </font>
    <font>
      <sz val="8"/>
      <color rgb="FF000000"/>
      <name val="Calibri"/>
      <family val="2"/>
    </font>
    <font>
      <sz val="8"/>
      <color rgb="FF800080"/>
      <name val="Calibri"/>
      <family val="2"/>
    </font>
    <font>
      <sz val="9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9880</xdr:colOff>
      <xdr:row>0</xdr:row>
      <xdr:rowOff>104760</xdr:rowOff>
    </xdr:from>
    <xdr:to>
      <xdr:col>22</xdr:col>
      <xdr:colOff>318960</xdr:colOff>
      <xdr:row>5</xdr:row>
      <xdr:rowOff>288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19438560" y="104760"/>
          <a:ext cx="1987920" cy="10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2</xdr:col>
      <xdr:colOff>263880</xdr:colOff>
      <xdr:row>4</xdr:row>
      <xdr:rowOff>104400</xdr:rowOff>
    </xdr:to>
    <xdr:pic>
      <xdr:nvPicPr>
        <xdr:cNvPr id="1" name="Imagen 4" descr=""/>
        <xdr:cNvPicPr/>
      </xdr:nvPicPr>
      <xdr:blipFill>
        <a:blip r:embed="rId2"/>
        <a:stretch/>
      </xdr:blipFill>
      <xdr:spPr>
        <a:xfrm>
          <a:off x="9720" y="0"/>
          <a:ext cx="207360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W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7" topLeftCell="A9" activePane="bottomLeft" state="frozen"/>
      <selection pane="topLeft" activeCell="A2" activeCellId="0" sqref="A2"/>
      <selection pane="bottomLeft" activeCell="B20" activeCellId="0" sqref="B2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27.99"/>
    <col collapsed="false" customWidth="true" hidden="false" outlineLevel="0" max="4" min="4" style="0" width="16.84"/>
    <col collapsed="false" customWidth="true" hidden="false" outlineLevel="0" max="5" min="5" style="0" width="22.14"/>
    <col collapsed="false" customWidth="true" hidden="false" outlineLevel="0" max="6" min="6" style="0" width="19.41"/>
    <col collapsed="false" customWidth="true" hidden="false" outlineLevel="0" max="7" min="7" style="0" width="11.42"/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9" style="0" width="13.41"/>
    <col collapsed="false" customWidth="true" hidden="false" outlineLevel="0" max="21" min="21" style="0" width="13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9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9.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9.5" hidden="false" customHeight="true" outlineLevel="0" collapsed="false"/>
    <row r="6" customFormat="false" ht="16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6.5" hidden="false" customHeight="true" outlineLevel="0" collapsed="false">
      <c r="A7" s="4"/>
      <c r="B7" s="5"/>
      <c r="C7" s="5"/>
      <c r="D7" s="5"/>
      <c r="E7" s="5"/>
      <c r="F7" s="5"/>
      <c r="G7" s="6"/>
      <c r="H7" s="5"/>
      <c r="I7" s="5"/>
      <c r="J7" s="5"/>
      <c r="K7" s="7" t="s">
        <v>4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s="14" customFormat="true" ht="38.25" hidden="false" customHeight="fals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10" t="s">
        <v>11</v>
      </c>
      <c r="H8" s="9" t="s">
        <v>12</v>
      </c>
      <c r="I8" s="9" t="s">
        <v>13</v>
      </c>
      <c r="J8" s="9" t="s">
        <v>14</v>
      </c>
      <c r="K8" s="11" t="s">
        <v>15</v>
      </c>
      <c r="L8" s="11" t="s">
        <v>16</v>
      </c>
      <c r="M8" s="11" t="s">
        <v>17</v>
      </c>
      <c r="N8" s="11" t="s">
        <v>18</v>
      </c>
      <c r="O8" s="11" t="s">
        <v>19</v>
      </c>
      <c r="P8" s="11" t="s">
        <v>20</v>
      </c>
      <c r="Q8" s="11" t="s">
        <v>21</v>
      </c>
      <c r="R8" s="11" t="s">
        <v>22</v>
      </c>
      <c r="S8" s="11" t="s">
        <v>23</v>
      </c>
      <c r="T8" s="11" t="s">
        <v>24</v>
      </c>
      <c r="U8" s="11" t="s">
        <v>25</v>
      </c>
      <c r="V8" s="12" t="s">
        <v>26</v>
      </c>
      <c r="W8" s="13" t="s">
        <v>27</v>
      </c>
    </row>
    <row r="9" customFormat="false" ht="90" hidden="true" customHeight="false" outlineLevel="0" collapsed="false">
      <c r="A9" s="15" t="s">
        <v>28</v>
      </c>
      <c r="B9" s="16" t="s">
        <v>29</v>
      </c>
      <c r="C9" s="16" t="s">
        <v>30</v>
      </c>
      <c r="D9" s="17" t="s">
        <v>31</v>
      </c>
      <c r="E9" s="17" t="s">
        <v>32</v>
      </c>
      <c r="F9" s="18" t="s">
        <v>33</v>
      </c>
      <c r="G9" s="19" t="s">
        <v>34</v>
      </c>
      <c r="H9" s="18" t="s">
        <v>35</v>
      </c>
      <c r="I9" s="18" t="s">
        <v>36</v>
      </c>
      <c r="J9" s="20" t="n">
        <v>0.2627</v>
      </c>
      <c r="K9" s="21" t="n">
        <v>0.2628</v>
      </c>
      <c r="L9" s="21"/>
      <c r="M9" s="21"/>
      <c r="N9" s="21" t="n">
        <v>0.2628</v>
      </c>
      <c r="O9" s="21"/>
      <c r="P9" s="21"/>
      <c r="Q9" s="21" t="n">
        <v>0.2627</v>
      </c>
      <c r="R9" s="21"/>
      <c r="S9" s="21"/>
      <c r="T9" s="22" t="n">
        <v>0.2627</v>
      </c>
      <c r="U9" s="22"/>
      <c r="V9" s="22"/>
      <c r="W9" s="23" t="s">
        <v>37</v>
      </c>
    </row>
    <row r="10" customFormat="false" ht="90" hidden="true" customHeight="false" outlineLevel="0" collapsed="false">
      <c r="A10" s="15" t="s">
        <v>28</v>
      </c>
      <c r="B10" s="16" t="s">
        <v>29</v>
      </c>
      <c r="C10" s="16" t="s">
        <v>30</v>
      </c>
      <c r="D10" s="17" t="s">
        <v>38</v>
      </c>
      <c r="E10" s="17" t="s">
        <v>39</v>
      </c>
      <c r="F10" s="18" t="s">
        <v>33</v>
      </c>
      <c r="G10" s="19" t="s">
        <v>34</v>
      </c>
      <c r="H10" s="18" t="s">
        <v>35</v>
      </c>
      <c r="I10" s="18" t="s">
        <v>36</v>
      </c>
      <c r="J10" s="20" t="n">
        <v>0.2243</v>
      </c>
      <c r="K10" s="21" t="n">
        <v>0.2244</v>
      </c>
      <c r="L10" s="21"/>
      <c r="M10" s="21"/>
      <c r="N10" s="21" t="n">
        <v>0.2244</v>
      </c>
      <c r="O10" s="21"/>
      <c r="P10" s="21"/>
      <c r="Q10" s="21" t="n">
        <v>0.2243</v>
      </c>
      <c r="R10" s="21"/>
      <c r="S10" s="21"/>
      <c r="T10" s="22" t="n">
        <v>0.2243</v>
      </c>
      <c r="U10" s="22"/>
      <c r="V10" s="22"/>
      <c r="W10" s="23" t="s">
        <v>40</v>
      </c>
    </row>
    <row r="11" customFormat="false" ht="165" hidden="true" customHeight="false" outlineLevel="0" collapsed="false">
      <c r="A11" s="15" t="s">
        <v>28</v>
      </c>
      <c r="B11" s="16" t="s">
        <v>29</v>
      </c>
      <c r="C11" s="16" t="s">
        <v>30</v>
      </c>
      <c r="D11" s="17" t="s">
        <v>41</v>
      </c>
      <c r="E11" s="17" t="s">
        <v>42</v>
      </c>
      <c r="F11" s="18" t="s">
        <v>33</v>
      </c>
      <c r="G11" s="19" t="s">
        <v>34</v>
      </c>
      <c r="H11" s="18" t="s">
        <v>43</v>
      </c>
      <c r="I11" s="18" t="s">
        <v>36</v>
      </c>
      <c r="J11" s="20" t="n">
        <v>0.792</v>
      </c>
      <c r="K11" s="21" t="n">
        <v>0</v>
      </c>
      <c r="L11" s="21"/>
      <c r="M11" s="21"/>
      <c r="N11" s="21" t="n">
        <v>0.79</v>
      </c>
      <c r="O11" s="21"/>
      <c r="P11" s="21"/>
      <c r="Q11" s="21" t="n">
        <v>0.791</v>
      </c>
      <c r="R11" s="21"/>
      <c r="S11" s="21"/>
      <c r="T11" s="22" t="n">
        <v>0.792</v>
      </c>
      <c r="U11" s="22"/>
      <c r="V11" s="22"/>
      <c r="W11" s="23" t="s">
        <v>44</v>
      </c>
    </row>
    <row r="12" customFormat="false" ht="135" hidden="true" customHeight="false" outlineLevel="0" collapsed="false">
      <c r="A12" s="15" t="s">
        <v>28</v>
      </c>
      <c r="B12" s="16" t="s">
        <v>45</v>
      </c>
      <c r="C12" s="16" t="s">
        <v>46</v>
      </c>
      <c r="D12" s="17" t="s">
        <v>47</v>
      </c>
      <c r="E12" s="17" t="s">
        <v>48</v>
      </c>
      <c r="F12" s="24" t="s">
        <v>33</v>
      </c>
      <c r="G12" s="24" t="s">
        <v>34</v>
      </c>
      <c r="H12" s="24" t="s">
        <v>43</v>
      </c>
      <c r="I12" s="24" t="s">
        <v>49</v>
      </c>
      <c r="J12" s="23" t="n">
        <v>0.2</v>
      </c>
      <c r="K12" s="25" t="n">
        <v>0</v>
      </c>
      <c r="L12" s="25"/>
      <c r="M12" s="25"/>
      <c r="N12" s="25" t="n">
        <v>0</v>
      </c>
      <c r="O12" s="25"/>
      <c r="P12" s="25"/>
      <c r="Q12" s="25" t="n">
        <v>0</v>
      </c>
      <c r="R12" s="25"/>
      <c r="S12" s="25"/>
      <c r="T12" s="26" t="n">
        <v>0.2</v>
      </c>
      <c r="U12" s="26"/>
      <c r="V12" s="26"/>
      <c r="W12" s="23" t="s">
        <v>50</v>
      </c>
    </row>
    <row r="13" customFormat="false" ht="135" hidden="true" customHeight="false" outlineLevel="0" collapsed="false">
      <c r="A13" s="15" t="s">
        <v>28</v>
      </c>
      <c r="B13" s="16" t="s">
        <v>45</v>
      </c>
      <c r="C13" s="16" t="s">
        <v>46</v>
      </c>
      <c r="D13" s="17" t="s">
        <v>51</v>
      </c>
      <c r="E13" s="17" t="s">
        <v>52</v>
      </c>
      <c r="F13" s="27" t="s">
        <v>33</v>
      </c>
      <c r="G13" s="27" t="s">
        <v>34</v>
      </c>
      <c r="H13" s="27" t="s">
        <v>53</v>
      </c>
      <c r="I13" s="27" t="s">
        <v>49</v>
      </c>
      <c r="J13" s="21" t="n">
        <v>0.4545</v>
      </c>
      <c r="K13" s="23"/>
      <c r="L13" s="28" t="n">
        <v>0</v>
      </c>
      <c r="M13" s="29" t="n">
        <v>0.363636363636364</v>
      </c>
      <c r="N13" s="23"/>
      <c r="O13" s="28" t="n">
        <v>0</v>
      </c>
      <c r="P13" s="29" t="n">
        <v>0.363636363636364</v>
      </c>
      <c r="Q13" s="23"/>
      <c r="R13" s="28" t="n">
        <v>0</v>
      </c>
      <c r="S13" s="29" t="n">
        <v>0.363636363636364</v>
      </c>
      <c r="T13" s="23"/>
      <c r="U13" s="28" t="n">
        <v>2</v>
      </c>
      <c r="V13" s="29" t="n">
        <v>0.454545454545455</v>
      </c>
      <c r="W13" s="30" t="s">
        <v>54</v>
      </c>
    </row>
    <row r="14" customFormat="false" ht="135" hidden="true" customHeight="false" outlineLevel="0" collapsed="false">
      <c r="A14" s="15" t="s">
        <v>28</v>
      </c>
      <c r="B14" s="16" t="s">
        <v>45</v>
      </c>
      <c r="C14" s="16" t="s">
        <v>46</v>
      </c>
      <c r="D14" s="17" t="s">
        <v>55</v>
      </c>
      <c r="E14" s="31" t="s">
        <v>56</v>
      </c>
      <c r="F14" s="32" t="s">
        <v>33</v>
      </c>
      <c r="G14" s="32" t="s">
        <v>34</v>
      </c>
      <c r="H14" s="32" t="s">
        <v>43</v>
      </c>
      <c r="I14" s="15" t="s">
        <v>57</v>
      </c>
      <c r="J14" s="33" t="n">
        <v>0.017</v>
      </c>
      <c r="K14" s="33" t="n">
        <v>0.0189376737533666</v>
      </c>
      <c r="L14" s="34" t="n">
        <v>0.0188</v>
      </c>
      <c r="M14" s="34" t="n">
        <v>0.0186</v>
      </c>
      <c r="N14" s="34" t="n">
        <v>0.0184</v>
      </c>
      <c r="O14" s="34" t="n">
        <v>0.0182</v>
      </c>
      <c r="P14" s="34" t="n">
        <v>0.0181</v>
      </c>
      <c r="Q14" s="34" t="n">
        <v>0.0179</v>
      </c>
      <c r="R14" s="34" t="n">
        <v>0.177</v>
      </c>
      <c r="S14" s="34" t="n">
        <v>0.176</v>
      </c>
      <c r="T14" s="34" t="n">
        <v>0.174</v>
      </c>
      <c r="U14" s="34" t="n">
        <v>0.0172</v>
      </c>
      <c r="V14" s="34" t="n">
        <v>0.01704390637803</v>
      </c>
      <c r="W14" s="35" t="s">
        <v>58</v>
      </c>
    </row>
    <row r="15" customFormat="false" ht="135" hidden="true" customHeight="true" outlineLevel="0" collapsed="false">
      <c r="A15" s="15" t="s">
        <v>28</v>
      </c>
      <c r="B15" s="16" t="s">
        <v>45</v>
      </c>
      <c r="C15" s="16" t="s">
        <v>46</v>
      </c>
      <c r="D15" s="17" t="s">
        <v>59</v>
      </c>
      <c r="E15" s="36" t="s">
        <v>59</v>
      </c>
      <c r="F15" s="32" t="s">
        <v>33</v>
      </c>
      <c r="G15" s="32" t="s">
        <v>34</v>
      </c>
      <c r="H15" s="32" t="s">
        <v>43</v>
      </c>
      <c r="I15" s="32" t="s">
        <v>49</v>
      </c>
      <c r="J15" s="37" t="n">
        <v>9</v>
      </c>
      <c r="K15" s="38" t="n">
        <v>0</v>
      </c>
      <c r="L15" s="38"/>
      <c r="M15" s="38"/>
      <c r="N15" s="38" t="n">
        <v>0</v>
      </c>
      <c r="O15" s="38"/>
      <c r="P15" s="38"/>
      <c r="Q15" s="38" t="n">
        <v>4</v>
      </c>
      <c r="R15" s="38"/>
      <c r="S15" s="38"/>
      <c r="T15" s="39" t="n">
        <v>9</v>
      </c>
      <c r="U15" s="39"/>
      <c r="V15" s="39"/>
      <c r="W15" s="23" t="s">
        <v>60</v>
      </c>
    </row>
    <row r="16" customFormat="false" ht="90" hidden="true" customHeight="false" outlineLevel="0" collapsed="false">
      <c r="A16" s="15" t="s">
        <v>28</v>
      </c>
      <c r="B16" s="16" t="s">
        <v>61</v>
      </c>
      <c r="C16" s="16" t="s">
        <v>62</v>
      </c>
      <c r="D16" s="17" t="s">
        <v>63</v>
      </c>
      <c r="E16" s="36" t="s">
        <v>64</v>
      </c>
      <c r="F16" s="17" t="s">
        <v>33</v>
      </c>
      <c r="G16" s="18" t="s">
        <v>34</v>
      </c>
      <c r="H16" s="18" t="s">
        <v>43</v>
      </c>
      <c r="I16" s="40" t="s">
        <v>36</v>
      </c>
      <c r="J16" s="41" t="n">
        <v>0.5</v>
      </c>
      <c r="K16" s="42" t="n">
        <v>0</v>
      </c>
      <c r="L16" s="42"/>
      <c r="M16" s="42"/>
      <c r="N16" s="41" t="n">
        <v>0.01</v>
      </c>
      <c r="O16" s="41"/>
      <c r="P16" s="41"/>
      <c r="Q16" s="41" t="n">
        <v>0.2</v>
      </c>
      <c r="R16" s="41"/>
      <c r="S16" s="41"/>
      <c r="T16" s="41" t="n">
        <v>0.5</v>
      </c>
      <c r="U16" s="41"/>
      <c r="V16" s="41"/>
      <c r="W16" s="23"/>
    </row>
    <row r="17" customFormat="false" ht="135" hidden="true" customHeight="false" outlineLevel="0" collapsed="false">
      <c r="A17" s="15" t="s">
        <v>28</v>
      </c>
      <c r="B17" s="16" t="s">
        <v>65</v>
      </c>
      <c r="C17" s="16" t="s">
        <v>66</v>
      </c>
      <c r="D17" s="43" t="s">
        <v>67</v>
      </c>
      <c r="E17" s="36" t="s">
        <v>68</v>
      </c>
      <c r="F17" s="44" t="s">
        <v>33</v>
      </c>
      <c r="G17" s="44" t="s">
        <v>34</v>
      </c>
      <c r="H17" s="44" t="s">
        <v>43</v>
      </c>
      <c r="I17" s="44" t="s">
        <v>36</v>
      </c>
      <c r="J17" s="41" t="n">
        <v>0.01</v>
      </c>
      <c r="K17" s="21" t="n">
        <v>0.0025</v>
      </c>
      <c r="L17" s="21"/>
      <c r="M17" s="21"/>
      <c r="N17" s="21" t="n">
        <v>0.005</v>
      </c>
      <c r="O17" s="21"/>
      <c r="P17" s="21"/>
      <c r="Q17" s="21" t="n">
        <v>0.0075</v>
      </c>
      <c r="R17" s="21"/>
      <c r="S17" s="21"/>
      <c r="T17" s="22" t="n">
        <v>0.01</v>
      </c>
      <c r="U17" s="22"/>
      <c r="V17" s="22"/>
      <c r="W17" s="23"/>
    </row>
    <row r="18" customFormat="false" ht="135" hidden="true" customHeight="false" outlineLevel="0" collapsed="false">
      <c r="A18" s="15" t="s">
        <v>28</v>
      </c>
      <c r="B18" s="16" t="s">
        <v>65</v>
      </c>
      <c r="C18" s="16" t="s">
        <v>66</v>
      </c>
      <c r="D18" s="17" t="s">
        <v>69</v>
      </c>
      <c r="E18" s="40" t="s">
        <v>70</v>
      </c>
      <c r="F18" s="45" t="s">
        <v>33</v>
      </c>
      <c r="G18" s="44" t="s">
        <v>34</v>
      </c>
      <c r="H18" s="46" t="s">
        <v>71</v>
      </c>
      <c r="I18" s="44" t="s">
        <v>36</v>
      </c>
      <c r="J18" s="41" t="n">
        <v>0.01</v>
      </c>
      <c r="K18" s="21" t="n">
        <v>0.0025</v>
      </c>
      <c r="L18" s="21"/>
      <c r="M18" s="21"/>
      <c r="N18" s="21" t="n">
        <v>0.005</v>
      </c>
      <c r="O18" s="21"/>
      <c r="P18" s="21"/>
      <c r="Q18" s="21" t="n">
        <v>0.0075</v>
      </c>
      <c r="R18" s="21"/>
      <c r="S18" s="21"/>
      <c r="T18" s="22" t="n">
        <v>0.01</v>
      </c>
      <c r="U18" s="22"/>
      <c r="V18" s="22"/>
      <c r="W18" s="23"/>
    </row>
    <row r="19" customFormat="false" ht="124.5" hidden="true" customHeight="true" outlineLevel="0" collapsed="false">
      <c r="A19" s="15" t="s">
        <v>28</v>
      </c>
      <c r="B19" s="16" t="s">
        <v>65</v>
      </c>
      <c r="C19" s="16" t="s">
        <v>66</v>
      </c>
      <c r="D19" s="17" t="s">
        <v>72</v>
      </c>
      <c r="E19" s="40" t="s">
        <v>73</v>
      </c>
      <c r="F19" s="45" t="s">
        <v>33</v>
      </c>
      <c r="G19" s="44" t="s">
        <v>34</v>
      </c>
      <c r="H19" s="44" t="s">
        <v>43</v>
      </c>
      <c r="I19" s="44" t="s">
        <v>36</v>
      </c>
      <c r="J19" s="47" t="n">
        <v>0.025</v>
      </c>
      <c r="K19" s="48" t="n">
        <v>0.0062</v>
      </c>
      <c r="L19" s="48"/>
      <c r="M19" s="48"/>
      <c r="N19" s="21" t="n">
        <v>0.0124</v>
      </c>
      <c r="O19" s="21"/>
      <c r="P19" s="21"/>
      <c r="Q19" s="21" t="n">
        <v>0.0187</v>
      </c>
      <c r="R19" s="21"/>
      <c r="S19" s="21"/>
      <c r="T19" s="22" t="n">
        <v>0.025</v>
      </c>
      <c r="U19" s="22"/>
      <c r="V19" s="22"/>
      <c r="W19" s="23"/>
    </row>
    <row r="20" customFormat="false" ht="75" hidden="false" customHeight="true" outlineLevel="0" collapsed="false">
      <c r="A20" s="15" t="s">
        <v>28</v>
      </c>
      <c r="B20" s="16" t="s">
        <v>74</v>
      </c>
      <c r="C20" s="16" t="s">
        <v>75</v>
      </c>
      <c r="D20" s="49" t="s">
        <v>76</v>
      </c>
      <c r="E20" s="50" t="s">
        <v>77</v>
      </c>
      <c r="F20" s="51" t="s">
        <v>33</v>
      </c>
      <c r="G20" s="51" t="s">
        <v>34</v>
      </c>
      <c r="H20" s="51" t="s">
        <v>43</v>
      </c>
      <c r="I20" s="51" t="s">
        <v>78</v>
      </c>
      <c r="J20" s="52" t="n">
        <v>0.85</v>
      </c>
      <c r="K20" s="53" t="n">
        <v>0.85</v>
      </c>
      <c r="L20" s="53"/>
      <c r="M20" s="53"/>
      <c r="N20" s="53" t="n">
        <v>0.85</v>
      </c>
      <c r="O20" s="53"/>
      <c r="P20" s="53"/>
      <c r="Q20" s="53" t="n">
        <v>0.85</v>
      </c>
      <c r="R20" s="53"/>
      <c r="S20" s="53"/>
      <c r="T20" s="53" t="n">
        <v>0.85</v>
      </c>
      <c r="U20" s="53"/>
      <c r="V20" s="53"/>
      <c r="W20" s="23" t="s">
        <v>79</v>
      </c>
    </row>
    <row r="21" customFormat="false" ht="78.75" hidden="false" customHeight="false" outlineLevel="0" collapsed="false">
      <c r="A21" s="15" t="s">
        <v>28</v>
      </c>
      <c r="B21" s="16" t="s">
        <v>74</v>
      </c>
      <c r="C21" s="16" t="s">
        <v>75</v>
      </c>
      <c r="D21" s="54" t="s">
        <v>80</v>
      </c>
      <c r="E21" s="55" t="s">
        <v>81</v>
      </c>
      <c r="F21" s="56" t="s">
        <v>82</v>
      </c>
      <c r="G21" s="56" t="s">
        <v>83</v>
      </c>
      <c r="H21" s="56" t="s">
        <v>84</v>
      </c>
      <c r="I21" s="56" t="s">
        <v>85</v>
      </c>
      <c r="J21" s="57" t="n">
        <v>0.0390858</v>
      </c>
      <c r="K21" s="20" t="n">
        <v>0.03649</v>
      </c>
      <c r="L21" s="20" t="n">
        <v>0.0367052</v>
      </c>
      <c r="M21" s="20" t="n">
        <v>0.037138</v>
      </c>
      <c r="N21" s="20" t="n">
        <v>0.0373545</v>
      </c>
      <c r="O21" s="20" t="n">
        <v>0.0373545</v>
      </c>
      <c r="P21" s="20" t="n">
        <v>0.0377873</v>
      </c>
      <c r="Q21" s="20" t="n">
        <v>0.0380037</v>
      </c>
      <c r="R21" s="20" t="n">
        <v>0.0384366</v>
      </c>
      <c r="S21" s="20" t="n">
        <v>0.038653</v>
      </c>
      <c r="T21" s="20" t="n">
        <v>0.0390858</v>
      </c>
      <c r="U21" s="20" t="n">
        <v>0.0390858</v>
      </c>
      <c r="V21" s="58" t="n">
        <v>0.0390858</v>
      </c>
      <c r="W21" s="20" t="s">
        <v>86</v>
      </c>
    </row>
    <row r="22" customFormat="false" ht="75" hidden="false" customHeight="false" outlineLevel="0" collapsed="false">
      <c r="A22" s="15" t="s">
        <v>28</v>
      </c>
      <c r="B22" s="16" t="s">
        <v>74</v>
      </c>
      <c r="C22" s="16" t="s">
        <v>75</v>
      </c>
      <c r="D22" s="54" t="s">
        <v>87</v>
      </c>
      <c r="E22" s="55" t="s">
        <v>88</v>
      </c>
      <c r="F22" s="56" t="s">
        <v>82</v>
      </c>
      <c r="G22" s="56" t="s">
        <v>83</v>
      </c>
      <c r="H22" s="56" t="s">
        <v>84</v>
      </c>
      <c r="I22" s="56" t="s">
        <v>89</v>
      </c>
      <c r="J22" s="34" t="n">
        <v>0.17293</v>
      </c>
      <c r="K22" s="59" t="n">
        <v>0.08647</v>
      </c>
      <c r="L22" s="59" t="n">
        <v>0.09023</v>
      </c>
      <c r="M22" s="59" t="n">
        <v>0.09774</v>
      </c>
      <c r="N22" s="59" t="n">
        <v>0.10526</v>
      </c>
      <c r="O22" s="59" t="n">
        <v>0.11278</v>
      </c>
      <c r="P22" s="59" t="n">
        <v>0.1203</v>
      </c>
      <c r="Q22" s="59" t="n">
        <v>0.12782</v>
      </c>
      <c r="R22" s="59" t="n">
        <v>0.13534</v>
      </c>
      <c r="S22" s="59" t="n">
        <v>0.14286</v>
      </c>
      <c r="T22" s="59" t="n">
        <v>0.15414</v>
      </c>
      <c r="U22" s="59" t="n">
        <v>0.16541</v>
      </c>
      <c r="V22" s="60" t="n">
        <v>0.17293</v>
      </c>
      <c r="W22" s="23" t="s">
        <v>90</v>
      </c>
    </row>
    <row r="23" customFormat="false" ht="75" hidden="false" customHeight="false" outlineLevel="0" collapsed="false">
      <c r="A23" s="15" t="s">
        <v>28</v>
      </c>
      <c r="B23" s="16" t="s">
        <v>74</v>
      </c>
      <c r="C23" s="16" t="s">
        <v>75</v>
      </c>
      <c r="D23" s="61" t="s">
        <v>91</v>
      </c>
      <c r="E23" s="62" t="s">
        <v>92</v>
      </c>
      <c r="F23" s="63" t="s">
        <v>82</v>
      </c>
      <c r="G23" s="63" t="s">
        <v>83</v>
      </c>
      <c r="H23" s="63" t="s">
        <v>84</v>
      </c>
      <c r="I23" s="63" t="s">
        <v>89</v>
      </c>
      <c r="J23" s="64" t="n">
        <v>0.25</v>
      </c>
      <c r="K23" s="34" t="e">
        <f aca="false">(#REF!+$R23)/$P23</f>
        <v>#VALUE!</v>
      </c>
      <c r="L23" s="34" t="e">
        <f aca="false">(#REF!+#REF!+$R23)/$P23</f>
        <v>#VALUE!</v>
      </c>
      <c r="M23" s="34" t="e">
        <f aca="false">(#REF!+#REF!+#REF!+$R23)/$P23</f>
        <v>#VALUE!</v>
      </c>
      <c r="N23" s="34" t="e">
        <f aca="false">(#REF!+#REF!+#REF!+#REF!+$R23)/$P23</f>
        <v>#VALUE!</v>
      </c>
      <c r="O23" s="34" t="e">
        <f aca="false">(#REF!+#REF!+#REF!+#REF!+#REF!+$R23)/$P23</f>
        <v>#VALUE!</v>
      </c>
      <c r="P23" s="34" t="e">
        <f aca="false">(#REF!+#REF!+#REF!+#REF!+#REF!+#REF!+$R23)/$P23</f>
        <v>#VALUE!</v>
      </c>
      <c r="Q23" s="34" t="e">
        <f aca="false">(#REF!+#REF!+#REF!+#REF!+#REF!+#REF!+#REF!+$R23)/$P23</f>
        <v>#VALUE!</v>
      </c>
      <c r="R23" s="34" t="e">
        <f aca="false">(#REF!+#REF!+#REF!+#REF!+#REF!+#REF!+#REF!+#REF!+$R23)/$P23</f>
        <v>#VALUE!</v>
      </c>
      <c r="S23" s="34" t="e">
        <f aca="false">(#REF!+#REF!+#REF!+#REF!+#REF!+#REF!+#REF!+#REF!+A23+$R23)/$P23</f>
        <v>#VALUE!</v>
      </c>
      <c r="T23" s="34" t="e">
        <f aca="false">(#REF!+#REF!+#REF!+#REF!+#REF!+#REF!+#REF!+#REF!+A23+B23+$R23)/$P23</f>
        <v>#VALUE!</v>
      </c>
      <c r="U23" s="34" t="e">
        <f aca="false">(#REF!+#REF!+#REF!+#REF!+#REF!+#REF!+#REF!+#REF!+A23+B23+C23+$R23)/$P23</f>
        <v>#VALUE!</v>
      </c>
      <c r="V23" s="65" t="e">
        <f aca="false">(#REF!+#REF!+#REF!+#REF!+#REF!+#REF!+#REF!+#REF!+A23+B23+C23+D23+$R23)/$P23</f>
        <v>#VALUE!</v>
      </c>
      <c r="W23" s="23" t="n">
        <v>0.13</v>
      </c>
    </row>
    <row r="24" customFormat="false" ht="79.5" hidden="false" customHeight="false" outlineLevel="0" collapsed="false">
      <c r="A24" s="15" t="s">
        <v>28</v>
      </c>
      <c r="B24" s="16" t="s">
        <v>74</v>
      </c>
      <c r="C24" s="16" t="s">
        <v>75</v>
      </c>
      <c r="D24" s="66" t="s">
        <v>93</v>
      </c>
      <c r="E24" s="67" t="s">
        <v>94</v>
      </c>
      <c r="F24" s="68" t="s">
        <v>95</v>
      </c>
      <c r="G24" s="68" t="s">
        <v>96</v>
      </c>
      <c r="H24" s="68" t="s">
        <v>53</v>
      </c>
      <c r="I24" s="68" t="s">
        <v>85</v>
      </c>
      <c r="J24" s="69" t="n">
        <v>1</v>
      </c>
      <c r="K24" s="70" t="n">
        <v>0.72</v>
      </c>
      <c r="L24" s="70"/>
      <c r="M24" s="70"/>
      <c r="N24" s="70" t="n">
        <v>0.8</v>
      </c>
      <c r="O24" s="70"/>
      <c r="P24" s="70"/>
      <c r="Q24" s="70" t="n">
        <v>0.9</v>
      </c>
      <c r="R24" s="70"/>
      <c r="S24" s="70"/>
      <c r="T24" s="70" t="n">
        <v>1</v>
      </c>
      <c r="U24" s="70"/>
      <c r="V24" s="70"/>
      <c r="W24" s="23"/>
    </row>
    <row r="25" customFormat="false" ht="124.5" hidden="false" customHeight="false" outlineLevel="0" collapsed="false">
      <c r="A25" s="15" t="s">
        <v>28</v>
      </c>
      <c r="B25" s="16" t="s">
        <v>74</v>
      </c>
      <c r="C25" s="16" t="s">
        <v>75</v>
      </c>
      <c r="D25" s="71" t="s">
        <v>97</v>
      </c>
      <c r="E25" s="72" t="s">
        <v>98</v>
      </c>
      <c r="F25" s="73" t="s">
        <v>33</v>
      </c>
      <c r="G25" s="73" t="s">
        <v>34</v>
      </c>
      <c r="H25" s="73" t="s">
        <v>53</v>
      </c>
      <c r="I25" s="73" t="s">
        <v>85</v>
      </c>
      <c r="J25" s="74" t="n">
        <v>1</v>
      </c>
      <c r="K25" s="75" t="n">
        <v>0.72</v>
      </c>
      <c r="L25" s="75"/>
      <c r="M25" s="75"/>
      <c r="N25" s="75" t="n">
        <v>0.8</v>
      </c>
      <c r="O25" s="75"/>
      <c r="P25" s="75"/>
      <c r="Q25" s="75" t="n">
        <v>0.9</v>
      </c>
      <c r="R25" s="75"/>
      <c r="S25" s="75"/>
      <c r="T25" s="76" t="n">
        <v>1</v>
      </c>
      <c r="U25" s="76"/>
      <c r="V25" s="76"/>
      <c r="W25" s="23"/>
    </row>
    <row r="26" customFormat="false" ht="75" hidden="false" customHeight="false" outlineLevel="0" collapsed="false">
      <c r="A26" s="15" t="s">
        <v>28</v>
      </c>
      <c r="B26" s="16" t="s">
        <v>74</v>
      </c>
      <c r="C26" s="16" t="s">
        <v>75</v>
      </c>
      <c r="D26" s="66" t="s">
        <v>99</v>
      </c>
      <c r="E26" s="55" t="s">
        <v>100</v>
      </c>
      <c r="F26" s="56" t="s">
        <v>82</v>
      </c>
      <c r="G26" s="56" t="s">
        <v>83</v>
      </c>
      <c r="H26" s="56" t="s">
        <v>84</v>
      </c>
      <c r="I26" s="56" t="s">
        <v>89</v>
      </c>
      <c r="J26" s="57" t="n">
        <v>0.2368</v>
      </c>
      <c r="K26" s="57" t="n">
        <v>0.09</v>
      </c>
      <c r="L26" s="57" t="n">
        <v>0.094</v>
      </c>
      <c r="M26" s="57" t="n">
        <v>0.109</v>
      </c>
      <c r="N26" s="57" t="n">
        <v>0.1241</v>
      </c>
      <c r="O26" s="57" t="n">
        <v>0.1391</v>
      </c>
      <c r="P26" s="57" t="n">
        <v>0.1541</v>
      </c>
      <c r="Q26" s="57" t="n">
        <v>0.1692</v>
      </c>
      <c r="R26" s="57" t="n">
        <v>0.1842</v>
      </c>
      <c r="S26" s="57" t="n">
        <v>0.19992</v>
      </c>
      <c r="T26" s="57" t="n">
        <v>0.2143</v>
      </c>
      <c r="U26" s="57" t="n">
        <v>0.2293</v>
      </c>
      <c r="V26" s="77" t="n">
        <v>0.2368</v>
      </c>
      <c r="W26" s="57" t="s">
        <v>101</v>
      </c>
    </row>
    <row r="27" customFormat="false" ht="90" hidden="true" customHeight="false" outlineLevel="0" collapsed="false">
      <c r="A27" s="15" t="s">
        <v>28</v>
      </c>
      <c r="B27" s="16" t="s">
        <v>102</v>
      </c>
      <c r="C27" s="16" t="s">
        <v>103</v>
      </c>
      <c r="D27" s="78" t="s">
        <v>104</v>
      </c>
      <c r="E27" s="79" t="s">
        <v>105</v>
      </c>
      <c r="F27" s="79" t="s">
        <v>33</v>
      </c>
      <c r="G27" s="79" t="s">
        <v>34</v>
      </c>
      <c r="H27" s="79" t="s">
        <v>35</v>
      </c>
      <c r="I27" s="80" t="s">
        <v>106</v>
      </c>
      <c r="J27" s="23" t="n">
        <v>150</v>
      </c>
      <c r="K27" s="23" t="n">
        <f aca="false">250-8.33</f>
        <v>241.67</v>
      </c>
      <c r="L27" s="23" t="n">
        <f aca="false">+K27-8.33</f>
        <v>233.34</v>
      </c>
      <c r="M27" s="23" t="n">
        <f aca="false">+L27-8.33</f>
        <v>225.01</v>
      </c>
      <c r="N27" s="23" t="n">
        <f aca="false">+M27-8.33</f>
        <v>216.68</v>
      </c>
      <c r="O27" s="23" t="n">
        <f aca="false">+N27-8.33</f>
        <v>208.35</v>
      </c>
      <c r="P27" s="23" t="n">
        <f aca="false">+O27-8.33</f>
        <v>200.02</v>
      </c>
      <c r="Q27" s="23" t="n">
        <f aca="false">+P27-8.33</f>
        <v>191.69</v>
      </c>
      <c r="R27" s="23" t="n">
        <f aca="false">+Q27-8.33</f>
        <v>183.36</v>
      </c>
      <c r="S27" s="23" t="n">
        <f aca="false">+R27-8.33</f>
        <v>175.03</v>
      </c>
      <c r="T27" s="23" t="n">
        <f aca="false">+S27-8.33</f>
        <v>166.7</v>
      </c>
      <c r="U27" s="23" t="n">
        <f aca="false">+T27-8.33</f>
        <v>158.37</v>
      </c>
      <c r="V27" s="81" t="n">
        <v>150</v>
      </c>
      <c r="W27" s="23"/>
    </row>
    <row r="28" customFormat="false" ht="90" hidden="true" customHeight="false" outlineLevel="0" collapsed="false">
      <c r="A28" s="15" t="s">
        <v>28</v>
      </c>
      <c r="B28" s="16" t="s">
        <v>102</v>
      </c>
      <c r="C28" s="16" t="s">
        <v>103</v>
      </c>
      <c r="D28" s="78" t="s">
        <v>107</v>
      </c>
      <c r="E28" s="79" t="s">
        <v>108</v>
      </c>
      <c r="F28" s="79" t="s">
        <v>33</v>
      </c>
      <c r="G28" s="79" t="s">
        <v>34</v>
      </c>
      <c r="H28" s="79" t="s">
        <v>43</v>
      </c>
      <c r="I28" s="79" t="s">
        <v>106</v>
      </c>
      <c r="J28" s="23" t="n">
        <v>2.5</v>
      </c>
      <c r="K28" s="23" t="n">
        <f aca="false">2+0.041</f>
        <v>2.041</v>
      </c>
      <c r="L28" s="23" t="n">
        <f aca="false">+K28+0.041</f>
        <v>2.082</v>
      </c>
      <c r="M28" s="23" t="n">
        <f aca="false">+L28+0.041</f>
        <v>2.123</v>
      </c>
      <c r="N28" s="23" t="n">
        <f aca="false">+M28+0.041</f>
        <v>2.164</v>
      </c>
      <c r="O28" s="23" t="n">
        <f aca="false">+N28+0.041</f>
        <v>2.205</v>
      </c>
      <c r="P28" s="23" t="n">
        <f aca="false">+O28+0.041</f>
        <v>2.246</v>
      </c>
      <c r="Q28" s="23" t="n">
        <f aca="false">+P28+0.041</f>
        <v>2.287</v>
      </c>
      <c r="R28" s="23" t="n">
        <f aca="false">Q28+0.041</f>
        <v>2.328</v>
      </c>
      <c r="S28" s="23" t="n">
        <f aca="false">+R28+0.041</f>
        <v>2.369</v>
      </c>
      <c r="T28" s="23" t="n">
        <f aca="false">+S28+0.041</f>
        <v>2.41</v>
      </c>
      <c r="U28" s="23" t="n">
        <f aca="false">+T28+0.041</f>
        <v>2.451</v>
      </c>
      <c r="V28" s="81" t="n">
        <v>2.5</v>
      </c>
      <c r="W28" s="23"/>
    </row>
    <row r="29" customFormat="false" ht="90" hidden="true" customHeight="false" outlineLevel="0" collapsed="false">
      <c r="A29" s="15" t="s">
        <v>28</v>
      </c>
      <c r="B29" s="16" t="s">
        <v>102</v>
      </c>
      <c r="C29" s="16" t="s">
        <v>103</v>
      </c>
      <c r="D29" s="78" t="s">
        <v>109</v>
      </c>
      <c r="E29" s="79" t="s">
        <v>110</v>
      </c>
      <c r="F29" s="79" t="s">
        <v>33</v>
      </c>
      <c r="G29" s="79" t="s">
        <v>34</v>
      </c>
      <c r="H29" s="79" t="s">
        <v>43</v>
      </c>
      <c r="I29" s="79" t="s">
        <v>106</v>
      </c>
      <c r="J29" s="23" t="n">
        <v>1</v>
      </c>
      <c r="K29" s="82" t="n">
        <v>8.33</v>
      </c>
      <c r="L29" s="82" t="n">
        <f aca="false">+K29+8.33</f>
        <v>16.66</v>
      </c>
      <c r="M29" s="82" t="n">
        <f aca="false">+L29+8.33</f>
        <v>24.99</v>
      </c>
      <c r="N29" s="82" t="n">
        <f aca="false">+M29+8.33</f>
        <v>33.32</v>
      </c>
      <c r="O29" s="82" t="n">
        <f aca="false">+N29+8.33</f>
        <v>41.65</v>
      </c>
      <c r="P29" s="82" t="n">
        <f aca="false">+O29+8.33</f>
        <v>49.98</v>
      </c>
      <c r="Q29" s="82" t="n">
        <f aca="false">+P29+8.33</f>
        <v>58.31</v>
      </c>
      <c r="R29" s="82" t="n">
        <f aca="false">+Q29+8.33</f>
        <v>66.64</v>
      </c>
      <c r="S29" s="82" t="n">
        <f aca="false">+R29+8.33</f>
        <v>74.97</v>
      </c>
      <c r="T29" s="82" t="n">
        <f aca="false">+S29+8.33</f>
        <v>83.3</v>
      </c>
      <c r="U29" s="82" t="n">
        <f aca="false">+T29+8.33</f>
        <v>91.63</v>
      </c>
      <c r="V29" s="82" t="n">
        <f aca="false">+U29+8.33</f>
        <v>99.96</v>
      </c>
      <c r="W29" s="23"/>
    </row>
    <row r="30" customFormat="false" ht="90" hidden="true" customHeight="false" outlineLevel="0" collapsed="false">
      <c r="A30" s="15" t="s">
        <v>28</v>
      </c>
      <c r="B30" s="16" t="s">
        <v>102</v>
      </c>
      <c r="C30" s="16" t="s">
        <v>103</v>
      </c>
      <c r="D30" s="83" t="s">
        <v>111</v>
      </c>
      <c r="E30" s="79" t="s">
        <v>112</v>
      </c>
      <c r="F30" s="79" t="s">
        <v>33</v>
      </c>
      <c r="G30" s="79" t="s">
        <v>34</v>
      </c>
      <c r="H30" s="79" t="s">
        <v>43</v>
      </c>
      <c r="I30" s="79" t="s">
        <v>106</v>
      </c>
      <c r="J30" s="23" t="n">
        <v>1</v>
      </c>
      <c r="K30" s="84" t="n">
        <v>8.33</v>
      </c>
      <c r="L30" s="84" t="n">
        <f aca="false">+K30+8.33</f>
        <v>16.66</v>
      </c>
      <c r="M30" s="84" t="n">
        <f aca="false">+L30+8.33</f>
        <v>24.99</v>
      </c>
      <c r="N30" s="84" t="n">
        <f aca="false">+M30+8.33</f>
        <v>33.32</v>
      </c>
      <c r="O30" s="84" t="n">
        <f aca="false">+N30+8.33</f>
        <v>41.65</v>
      </c>
      <c r="P30" s="84" t="n">
        <f aca="false">+O30+8.33</f>
        <v>49.98</v>
      </c>
      <c r="Q30" s="84" t="n">
        <f aca="false">+P30+8.33</f>
        <v>58.31</v>
      </c>
      <c r="R30" s="84" t="n">
        <f aca="false">+Q30+8.33</f>
        <v>66.64</v>
      </c>
      <c r="S30" s="84" t="n">
        <f aca="false">+R30+8.33</f>
        <v>74.97</v>
      </c>
      <c r="T30" s="84" t="n">
        <f aca="false">+S30+8.33</f>
        <v>83.3</v>
      </c>
      <c r="U30" s="84" t="n">
        <f aca="false">+T30+8.33</f>
        <v>91.63</v>
      </c>
      <c r="V30" s="84" t="n">
        <f aca="false">+U30+8.33</f>
        <v>99.96</v>
      </c>
      <c r="W30" s="23"/>
    </row>
    <row r="31" customFormat="false" ht="105" hidden="true" customHeight="false" outlineLevel="0" collapsed="false">
      <c r="A31" s="15" t="s">
        <v>28</v>
      </c>
      <c r="B31" s="15" t="s">
        <v>113</v>
      </c>
      <c r="C31" s="16" t="s">
        <v>114</v>
      </c>
      <c r="D31" s="40" t="s">
        <v>115</v>
      </c>
      <c r="E31" s="40" t="s">
        <v>116</v>
      </c>
      <c r="F31" s="27" t="s">
        <v>117</v>
      </c>
      <c r="G31" s="27" t="s">
        <v>118</v>
      </c>
      <c r="H31" s="27" t="s">
        <v>43</v>
      </c>
      <c r="I31" s="27" t="s">
        <v>106</v>
      </c>
      <c r="J31" s="21" t="n">
        <v>0.96</v>
      </c>
      <c r="K31" s="21" t="n">
        <v>0.96</v>
      </c>
      <c r="L31" s="21" t="n">
        <v>0.96</v>
      </c>
      <c r="M31" s="21" t="n">
        <v>0.96</v>
      </c>
      <c r="N31" s="21" t="n">
        <v>0.96</v>
      </c>
      <c r="O31" s="21" t="n">
        <v>0.96</v>
      </c>
      <c r="P31" s="21" t="n">
        <v>0.96</v>
      </c>
      <c r="Q31" s="21" t="n">
        <v>0.96</v>
      </c>
      <c r="R31" s="21" t="n">
        <v>0.96</v>
      </c>
      <c r="S31" s="21" t="n">
        <v>0.96</v>
      </c>
      <c r="T31" s="21" t="n">
        <v>0.96</v>
      </c>
      <c r="U31" s="21" t="n">
        <v>0.96</v>
      </c>
      <c r="V31" s="22" t="n">
        <v>0.96</v>
      </c>
      <c r="W31" s="23"/>
    </row>
    <row r="32" customFormat="false" ht="105" hidden="true" customHeight="false" outlineLevel="0" collapsed="false">
      <c r="A32" s="15" t="s">
        <v>28</v>
      </c>
      <c r="B32" s="15" t="s">
        <v>113</v>
      </c>
      <c r="C32" s="16" t="s">
        <v>114</v>
      </c>
      <c r="D32" s="19" t="s">
        <v>119</v>
      </c>
      <c r="E32" s="36" t="s">
        <v>120</v>
      </c>
      <c r="F32" s="32" t="s">
        <v>33</v>
      </c>
      <c r="G32" s="85" t="s">
        <v>34</v>
      </c>
      <c r="H32" s="85" t="s">
        <v>43</v>
      </c>
      <c r="I32" s="85" t="s">
        <v>36</v>
      </c>
      <c r="J32" s="75" t="n">
        <v>0.96</v>
      </c>
      <c r="K32" s="86" t="n">
        <v>0.96</v>
      </c>
      <c r="L32" s="86" t="n">
        <v>0.96</v>
      </c>
      <c r="M32" s="86" t="n">
        <v>0.96</v>
      </c>
      <c r="N32" s="86" t="n">
        <v>0.96</v>
      </c>
      <c r="O32" s="86" t="n">
        <v>0.96</v>
      </c>
      <c r="P32" s="86" t="n">
        <v>0.96</v>
      </c>
      <c r="Q32" s="86" t="n">
        <v>0.96</v>
      </c>
      <c r="R32" s="86" t="n">
        <v>0.96</v>
      </c>
      <c r="S32" s="86" t="n">
        <v>0.96</v>
      </c>
      <c r="T32" s="86" t="n">
        <v>0.96</v>
      </c>
      <c r="U32" s="86" t="n">
        <v>0.96</v>
      </c>
      <c r="V32" s="87" t="n">
        <v>0.96</v>
      </c>
      <c r="W32" s="23"/>
    </row>
    <row r="33" customFormat="false" ht="90" hidden="true" customHeight="false" outlineLevel="0" collapsed="false">
      <c r="A33" s="15" t="s">
        <v>28</v>
      </c>
      <c r="B33" s="16" t="s">
        <v>121</v>
      </c>
      <c r="C33" s="16" t="s">
        <v>122</v>
      </c>
      <c r="D33" s="88" t="s">
        <v>123</v>
      </c>
      <c r="E33" s="89" t="s">
        <v>124</v>
      </c>
      <c r="F33" s="90" t="s">
        <v>117</v>
      </c>
      <c r="G33" s="15" t="s">
        <v>125</v>
      </c>
      <c r="H33" s="15" t="s">
        <v>43</v>
      </c>
      <c r="I33" s="15" t="s">
        <v>126</v>
      </c>
      <c r="J33" s="23" t="n">
        <f aca="false">+Q33</f>
        <v>78</v>
      </c>
      <c r="K33" s="21" t="n">
        <v>77.5</v>
      </c>
      <c r="L33" s="21"/>
      <c r="M33" s="21"/>
      <c r="N33" s="21"/>
      <c r="O33" s="21"/>
      <c r="P33" s="21"/>
      <c r="Q33" s="22" t="n">
        <v>78</v>
      </c>
      <c r="R33" s="22"/>
      <c r="S33" s="22"/>
      <c r="T33" s="22"/>
      <c r="U33" s="22"/>
      <c r="V33" s="22"/>
      <c r="W33" s="23"/>
    </row>
    <row r="34" customFormat="false" ht="90" hidden="true" customHeight="false" outlineLevel="0" collapsed="false">
      <c r="A34" s="15" t="s">
        <v>28</v>
      </c>
      <c r="B34" s="16" t="s">
        <v>121</v>
      </c>
      <c r="C34" s="16" t="s">
        <v>122</v>
      </c>
      <c r="D34" s="88" t="s">
        <v>127</v>
      </c>
      <c r="E34" s="17" t="s">
        <v>128</v>
      </c>
      <c r="F34" s="90" t="s">
        <v>117</v>
      </c>
      <c r="G34" s="15" t="s">
        <v>125</v>
      </c>
      <c r="H34" s="15" t="s">
        <v>43</v>
      </c>
      <c r="I34" s="15" t="s">
        <v>126</v>
      </c>
      <c r="J34" s="23" t="n">
        <f aca="false">+Q34</f>
        <v>90.69</v>
      </c>
      <c r="K34" s="21" t="n">
        <v>90.64</v>
      </c>
      <c r="L34" s="21"/>
      <c r="M34" s="21"/>
      <c r="N34" s="21"/>
      <c r="O34" s="21"/>
      <c r="P34" s="21"/>
      <c r="Q34" s="22" t="n">
        <v>90.69</v>
      </c>
      <c r="R34" s="22"/>
      <c r="S34" s="22"/>
      <c r="T34" s="22"/>
      <c r="U34" s="22"/>
      <c r="V34" s="22"/>
      <c r="W34" s="23"/>
    </row>
    <row r="35" customFormat="false" ht="90" hidden="true" customHeight="false" outlineLevel="0" collapsed="false">
      <c r="A35" s="15" t="s">
        <v>28</v>
      </c>
      <c r="B35" s="16" t="s">
        <v>121</v>
      </c>
      <c r="C35" s="16" t="s">
        <v>122</v>
      </c>
      <c r="D35" s="88" t="s">
        <v>129</v>
      </c>
      <c r="E35" s="19" t="s">
        <v>130</v>
      </c>
      <c r="F35" s="15" t="s">
        <v>33</v>
      </c>
      <c r="G35" s="15" t="s">
        <v>34</v>
      </c>
      <c r="H35" s="15" t="s">
        <v>131</v>
      </c>
      <c r="I35" s="15" t="s">
        <v>36</v>
      </c>
      <c r="J35" s="23" t="n">
        <v>0.77</v>
      </c>
      <c r="K35" s="21" t="n">
        <v>0.7</v>
      </c>
      <c r="L35" s="21"/>
      <c r="M35" s="21"/>
      <c r="N35" s="21" t="n">
        <v>0.73</v>
      </c>
      <c r="O35" s="21"/>
      <c r="P35" s="21"/>
      <c r="Q35" s="21" t="n">
        <v>0.75</v>
      </c>
      <c r="R35" s="21"/>
      <c r="S35" s="21"/>
      <c r="T35" s="22" t="n">
        <v>0.77</v>
      </c>
      <c r="U35" s="22"/>
      <c r="V35" s="22"/>
      <c r="W35" s="23"/>
    </row>
    <row r="36" customFormat="false" ht="90" hidden="true" customHeight="false" outlineLevel="0" collapsed="false">
      <c r="A36" s="15" t="s">
        <v>28</v>
      </c>
      <c r="B36" s="16" t="s">
        <v>121</v>
      </c>
      <c r="C36" s="16" t="s">
        <v>122</v>
      </c>
      <c r="D36" s="88" t="s">
        <v>132</v>
      </c>
      <c r="E36" s="16" t="s">
        <v>133</v>
      </c>
      <c r="F36" s="15" t="s">
        <v>33</v>
      </c>
      <c r="G36" s="15" t="s">
        <v>34</v>
      </c>
      <c r="H36" s="15" t="s">
        <v>43</v>
      </c>
      <c r="I36" s="15" t="s">
        <v>36</v>
      </c>
      <c r="J36" s="23" t="n">
        <f aca="false">+T36</f>
        <v>92</v>
      </c>
      <c r="K36" s="21" t="n">
        <v>23</v>
      </c>
      <c r="L36" s="21"/>
      <c r="M36" s="21"/>
      <c r="N36" s="21" t="n">
        <v>46</v>
      </c>
      <c r="O36" s="21"/>
      <c r="P36" s="21"/>
      <c r="Q36" s="21" t="n">
        <v>69</v>
      </c>
      <c r="R36" s="21"/>
      <c r="S36" s="21"/>
      <c r="T36" s="22" t="n">
        <f aca="false">+Q36+23</f>
        <v>92</v>
      </c>
      <c r="U36" s="22"/>
      <c r="V36" s="22"/>
      <c r="W36" s="23"/>
    </row>
    <row r="37" customFormat="false" ht="75" hidden="true" customHeight="false" outlineLevel="0" collapsed="false">
      <c r="A37" s="15" t="s">
        <v>28</v>
      </c>
      <c r="B37" s="16" t="s">
        <v>134</v>
      </c>
      <c r="C37" s="16" t="s">
        <v>135</v>
      </c>
      <c r="D37" s="79" t="s">
        <v>136</v>
      </c>
      <c r="E37" s="15" t="s">
        <v>137</v>
      </c>
      <c r="F37" s="15" t="s">
        <v>33</v>
      </c>
      <c r="G37" s="15" t="s">
        <v>34</v>
      </c>
      <c r="H37" s="15" t="s">
        <v>43</v>
      </c>
      <c r="I37" s="15" t="s">
        <v>106</v>
      </c>
      <c r="J37" s="23" t="n">
        <v>100</v>
      </c>
      <c r="K37" s="23" t="n">
        <v>100</v>
      </c>
      <c r="L37" s="23" t="n">
        <v>100</v>
      </c>
      <c r="M37" s="23" t="n">
        <v>100</v>
      </c>
      <c r="N37" s="23" t="n">
        <v>100</v>
      </c>
      <c r="O37" s="23" t="n">
        <v>100</v>
      </c>
      <c r="P37" s="23" t="n">
        <v>100</v>
      </c>
      <c r="Q37" s="23" t="n">
        <v>100</v>
      </c>
      <c r="R37" s="23" t="n">
        <v>100</v>
      </c>
      <c r="S37" s="23" t="n">
        <v>100</v>
      </c>
      <c r="T37" s="23" t="n">
        <v>100</v>
      </c>
      <c r="U37" s="23" t="n">
        <v>100</v>
      </c>
      <c r="V37" s="81" t="n">
        <v>100</v>
      </c>
      <c r="W37" s="23"/>
    </row>
    <row r="38" customFormat="false" ht="105" hidden="true" customHeight="false" outlineLevel="0" collapsed="false">
      <c r="A38" s="15" t="s">
        <v>28</v>
      </c>
      <c r="B38" s="16" t="s">
        <v>138</v>
      </c>
      <c r="C38" s="16" t="s">
        <v>139</v>
      </c>
      <c r="D38" s="91" t="s">
        <v>140</v>
      </c>
      <c r="E38" s="92" t="s">
        <v>141</v>
      </c>
      <c r="F38" s="92" t="s">
        <v>33</v>
      </c>
      <c r="G38" s="92" t="s">
        <v>142</v>
      </c>
      <c r="H38" s="92" t="s">
        <v>143</v>
      </c>
      <c r="I38" s="92" t="s">
        <v>49</v>
      </c>
      <c r="J38" s="92" t="n">
        <v>9</v>
      </c>
      <c r="K38" s="93" t="n">
        <v>8.5</v>
      </c>
      <c r="L38" s="93"/>
      <c r="M38" s="93"/>
      <c r="N38" s="93" t="n">
        <v>8.6</v>
      </c>
      <c r="O38" s="93"/>
      <c r="P38" s="93"/>
      <c r="Q38" s="93" t="n">
        <v>8.7</v>
      </c>
      <c r="R38" s="93"/>
      <c r="S38" s="93"/>
      <c r="T38" s="93" t="n">
        <v>9</v>
      </c>
      <c r="U38" s="93"/>
      <c r="V38" s="93"/>
      <c r="W38" s="23"/>
    </row>
    <row r="39" customFormat="false" ht="105" hidden="true" customHeight="false" outlineLevel="0" collapsed="false">
      <c r="A39" s="15" t="s">
        <v>28</v>
      </c>
      <c r="B39" s="16" t="s">
        <v>138</v>
      </c>
      <c r="C39" s="16" t="s">
        <v>139</v>
      </c>
      <c r="D39" s="91" t="s">
        <v>144</v>
      </c>
      <c r="E39" s="94" t="s">
        <v>145</v>
      </c>
      <c r="F39" s="92" t="s">
        <v>33</v>
      </c>
      <c r="G39" s="92" t="s">
        <v>125</v>
      </c>
      <c r="H39" s="92" t="s">
        <v>143</v>
      </c>
      <c r="I39" s="92" t="s">
        <v>49</v>
      </c>
      <c r="J39" s="95" t="n">
        <v>0.7</v>
      </c>
      <c r="K39" s="92" t="n">
        <v>0</v>
      </c>
      <c r="L39" s="92" t="n">
        <v>0</v>
      </c>
      <c r="M39" s="95" t="n">
        <v>0.45</v>
      </c>
      <c r="N39" s="92" t="n">
        <v>0</v>
      </c>
      <c r="O39" s="92" t="n">
        <v>0</v>
      </c>
      <c r="P39" s="95" t="n">
        <v>0.5</v>
      </c>
      <c r="Q39" s="92" t="n">
        <v>0</v>
      </c>
      <c r="R39" s="92" t="n">
        <v>0</v>
      </c>
      <c r="S39" s="95" t="n">
        <v>0.6</v>
      </c>
      <c r="T39" s="92" t="n">
        <v>0</v>
      </c>
      <c r="U39" s="92" t="n">
        <v>0</v>
      </c>
      <c r="V39" s="96" t="n">
        <v>0.7</v>
      </c>
      <c r="W39" s="23"/>
    </row>
    <row r="40" customFormat="false" ht="120" hidden="true" customHeight="false" outlineLevel="0" collapsed="false">
      <c r="A40" s="15" t="s">
        <v>28</v>
      </c>
      <c r="B40" s="16" t="s">
        <v>146</v>
      </c>
      <c r="C40" s="16" t="s">
        <v>147</v>
      </c>
      <c r="D40" s="79" t="s">
        <v>148</v>
      </c>
      <c r="E40" s="88" t="s">
        <v>149</v>
      </c>
      <c r="F40" s="15" t="s">
        <v>33</v>
      </c>
      <c r="G40" s="15" t="s">
        <v>150</v>
      </c>
      <c r="H40" s="15" t="s">
        <v>53</v>
      </c>
      <c r="I40" s="15" t="s">
        <v>85</v>
      </c>
      <c r="J40" s="23" t="n">
        <v>4.84</v>
      </c>
      <c r="K40" s="25" t="n">
        <v>4.78</v>
      </c>
      <c r="L40" s="25"/>
      <c r="M40" s="25"/>
      <c r="N40" s="25" t="n">
        <v>4.8</v>
      </c>
      <c r="O40" s="25"/>
      <c r="P40" s="25"/>
      <c r="Q40" s="25" t="n">
        <v>4.82</v>
      </c>
      <c r="R40" s="25"/>
      <c r="S40" s="25"/>
      <c r="T40" s="97" t="n">
        <v>4.84</v>
      </c>
      <c r="U40" s="97"/>
      <c r="V40" s="97"/>
      <c r="W40" s="23"/>
    </row>
    <row r="41" customFormat="false" ht="120" hidden="true" customHeight="false" outlineLevel="0" collapsed="false">
      <c r="A41" s="15" t="s">
        <v>28</v>
      </c>
      <c r="B41" s="16" t="s">
        <v>146</v>
      </c>
      <c r="C41" s="16" t="s">
        <v>147</v>
      </c>
      <c r="D41" s="79" t="s">
        <v>151</v>
      </c>
      <c r="E41" s="16" t="s">
        <v>152</v>
      </c>
      <c r="F41" s="98" t="s">
        <v>33</v>
      </c>
      <c r="G41" s="15" t="s">
        <v>96</v>
      </c>
      <c r="H41" s="98" t="s">
        <v>53</v>
      </c>
      <c r="I41" s="98" t="s">
        <v>85</v>
      </c>
      <c r="J41" s="23" t="n">
        <v>1</v>
      </c>
      <c r="K41" s="25" t="n">
        <v>0.25</v>
      </c>
      <c r="L41" s="25"/>
      <c r="M41" s="25"/>
      <c r="N41" s="25" t="n">
        <v>0.5</v>
      </c>
      <c r="O41" s="25"/>
      <c r="P41" s="25"/>
      <c r="Q41" s="25" t="n">
        <v>0.75</v>
      </c>
      <c r="R41" s="25"/>
      <c r="S41" s="25"/>
      <c r="T41" s="97" t="n">
        <v>1</v>
      </c>
      <c r="U41" s="97"/>
      <c r="V41" s="97"/>
      <c r="W41" s="23"/>
    </row>
    <row r="42" customFormat="false" ht="120" hidden="true" customHeight="false" outlineLevel="0" collapsed="false">
      <c r="A42" s="15" t="s">
        <v>28</v>
      </c>
      <c r="B42" s="16" t="s">
        <v>153</v>
      </c>
      <c r="C42" s="16" t="s">
        <v>154</v>
      </c>
      <c r="D42" s="88" t="s">
        <v>155</v>
      </c>
      <c r="E42" s="94" t="s">
        <v>155</v>
      </c>
      <c r="F42" s="94" t="s">
        <v>33</v>
      </c>
      <c r="G42" s="94" t="s">
        <v>34</v>
      </c>
      <c r="H42" s="94" t="s">
        <v>43</v>
      </c>
      <c r="I42" s="94" t="s">
        <v>106</v>
      </c>
      <c r="J42" s="94" t="n">
        <v>0.98</v>
      </c>
      <c r="K42" s="88" t="n">
        <v>0.98</v>
      </c>
      <c r="L42" s="88" t="n">
        <v>0.98</v>
      </c>
      <c r="M42" s="88" t="n">
        <v>0.98</v>
      </c>
      <c r="N42" s="88" t="n">
        <v>0.98</v>
      </c>
      <c r="O42" s="88" t="n">
        <v>0.98</v>
      </c>
      <c r="P42" s="88" t="n">
        <v>0.98</v>
      </c>
      <c r="Q42" s="88" t="n">
        <v>0.98</v>
      </c>
      <c r="R42" s="88" t="n">
        <v>0.98</v>
      </c>
      <c r="S42" s="88" t="n">
        <v>0.98</v>
      </c>
      <c r="T42" s="88" t="n">
        <v>0.98</v>
      </c>
      <c r="U42" s="88" t="n">
        <v>0.98</v>
      </c>
      <c r="V42" s="99" t="n">
        <v>0.98</v>
      </c>
      <c r="W42" s="23"/>
    </row>
    <row r="43" customFormat="false" ht="120" hidden="true" customHeight="false" outlineLevel="0" collapsed="false">
      <c r="A43" s="15" t="s">
        <v>28</v>
      </c>
      <c r="B43" s="16" t="s">
        <v>153</v>
      </c>
      <c r="C43" s="16" t="s">
        <v>154</v>
      </c>
      <c r="D43" s="88" t="s">
        <v>156</v>
      </c>
      <c r="E43" s="94" t="s">
        <v>156</v>
      </c>
      <c r="F43" s="94" t="s">
        <v>33</v>
      </c>
      <c r="G43" s="94" t="s">
        <v>34</v>
      </c>
      <c r="H43" s="94" t="s">
        <v>43</v>
      </c>
      <c r="I43" s="94" t="s">
        <v>106</v>
      </c>
      <c r="J43" s="23" t="n">
        <v>0.975</v>
      </c>
      <c r="K43" s="23" t="n">
        <v>1.14</v>
      </c>
      <c r="L43" s="23" t="n">
        <v>1.14</v>
      </c>
      <c r="M43" s="23" t="n">
        <v>1.14</v>
      </c>
      <c r="N43" s="23" t="n">
        <v>1.14</v>
      </c>
      <c r="O43" s="23" t="n">
        <v>1.14</v>
      </c>
      <c r="P43" s="23" t="n">
        <v>1.14</v>
      </c>
      <c r="Q43" s="23" t="n">
        <v>1.12</v>
      </c>
      <c r="R43" s="23" t="n">
        <v>1.12</v>
      </c>
      <c r="S43" s="23" t="n">
        <v>1.1</v>
      </c>
      <c r="T43" s="23" t="n">
        <v>1.1</v>
      </c>
      <c r="U43" s="23" t="n">
        <v>1</v>
      </c>
      <c r="V43" s="81" t="n">
        <v>0.975</v>
      </c>
      <c r="W43" s="23" t="s">
        <v>157</v>
      </c>
    </row>
  </sheetData>
  <autoFilter ref="A8:V43">
    <filterColumn colId="1">
      <filters>
        <filter val="SANIDAD ANIMAL"/>
      </filters>
    </filterColumn>
  </autoFilter>
  <mergeCells count="77">
    <mergeCell ref="A1:V2"/>
    <mergeCell ref="A3:V3"/>
    <mergeCell ref="A4:V4"/>
    <mergeCell ref="A6:V6"/>
    <mergeCell ref="K7:V7"/>
    <mergeCell ref="K9:M9"/>
    <mergeCell ref="N9:P9"/>
    <mergeCell ref="Q9:S9"/>
    <mergeCell ref="T9:V9"/>
    <mergeCell ref="K10:M10"/>
    <mergeCell ref="N10:P10"/>
    <mergeCell ref="Q10:S10"/>
    <mergeCell ref="T10:V10"/>
    <mergeCell ref="K11:M11"/>
    <mergeCell ref="N11:P11"/>
    <mergeCell ref="Q11:S11"/>
    <mergeCell ref="T11:V11"/>
    <mergeCell ref="K12:M12"/>
    <mergeCell ref="N12:P12"/>
    <mergeCell ref="Q12:S12"/>
    <mergeCell ref="T12:V12"/>
    <mergeCell ref="K15:M15"/>
    <mergeCell ref="N15:P15"/>
    <mergeCell ref="Q15:S15"/>
    <mergeCell ref="T15:V15"/>
    <mergeCell ref="K16:M16"/>
    <mergeCell ref="N16:P16"/>
    <mergeCell ref="Q16:S16"/>
    <mergeCell ref="T16:V16"/>
    <mergeCell ref="K17:M17"/>
    <mergeCell ref="N17:P17"/>
    <mergeCell ref="Q17:S17"/>
    <mergeCell ref="T17:V17"/>
    <mergeCell ref="K18:M18"/>
    <mergeCell ref="N18:P18"/>
    <mergeCell ref="Q18:S18"/>
    <mergeCell ref="T18:V18"/>
    <mergeCell ref="K19:M19"/>
    <mergeCell ref="N19:P19"/>
    <mergeCell ref="Q19:S19"/>
    <mergeCell ref="T19:V19"/>
    <mergeCell ref="K20:M20"/>
    <mergeCell ref="N20:P20"/>
    <mergeCell ref="Q20:S20"/>
    <mergeCell ref="T20:V20"/>
    <mergeCell ref="K24:M24"/>
    <mergeCell ref="N24:P24"/>
    <mergeCell ref="Q24:S24"/>
    <mergeCell ref="T24:V24"/>
    <mergeCell ref="K25:M25"/>
    <mergeCell ref="N25:P25"/>
    <mergeCell ref="Q25:S25"/>
    <mergeCell ref="T25:V25"/>
    <mergeCell ref="K33:P33"/>
    <mergeCell ref="Q33:V33"/>
    <mergeCell ref="K34:P34"/>
    <mergeCell ref="Q34:V34"/>
    <mergeCell ref="K35:M35"/>
    <mergeCell ref="N35:P35"/>
    <mergeCell ref="Q35:S35"/>
    <mergeCell ref="T35:V35"/>
    <mergeCell ref="K36:M36"/>
    <mergeCell ref="N36:P36"/>
    <mergeCell ref="Q36:S36"/>
    <mergeCell ref="T36:V36"/>
    <mergeCell ref="K38:M38"/>
    <mergeCell ref="N38:P38"/>
    <mergeCell ref="Q38:S38"/>
    <mergeCell ref="T38:V38"/>
    <mergeCell ref="K40:M40"/>
    <mergeCell ref="N40:P40"/>
    <mergeCell ref="Q40:S40"/>
    <mergeCell ref="T40:V40"/>
    <mergeCell ref="K41:M41"/>
    <mergeCell ref="N41:P41"/>
    <mergeCell ref="Q41:S41"/>
    <mergeCell ref="T41:V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2T15:33:45Z</dcterms:created>
  <dc:creator>USUARIO</dc:creator>
  <dc:description/>
  <dc:language>en-US</dc:language>
  <cp:lastModifiedBy>Juridico02</cp:lastModifiedBy>
  <dcterms:modified xsi:type="dcterms:W3CDTF">2018-06-28T16:03:28Z</dcterms:modified>
  <cp:revision>0</cp:revision>
  <dc:subject/>
  <dc:title/>
</cp:coreProperties>
</file>